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AP_V13" sheetId="1" state="visible" r:id="rId2"/>
  </sheets>
  <definedNames>
    <definedName function="false" hidden="false" localSheetId="0" name="_xlnm.Print_Titles" vbProcedure="false">OAP_V13!$13:$13</definedName>
    <definedName function="false" hidden="false" localSheetId="0" name="Excel_BuiltIn__FilterDatabase" vbProcedure="false">OAP_V13!$B$13:$H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6" uniqueCount="1182">
  <si>
    <t xml:space="preserve">LIGNES DE PRODUITS OAP (version 1.3 de juillet 2000)</t>
  </si>
  <si>
    <t xml:space="preserve">n° de GHM</t>
  </si>
  <si>
    <t xml:space="preserve">Pôles d'activité</t>
  </si>
  <si>
    <t xml:space="preserve">Codes lignes de produits</t>
  </si>
  <si>
    <t xml:space="preserve">Lignes de produits (libellé)</t>
  </si>
  <si>
    <t xml:space="preserve">Lignes de produits</t>
  </si>
  <si>
    <t xml:space="preserve">Médecine 
Chirurgie
(X : erreurs)</t>
  </si>
  <si>
    <t xml:space="preserve">Lourdeur 
(a&gt;b)
(x : erreurs)</t>
  </si>
  <si>
    <t xml:space="preserve">Groupes Homogènes de Malades (libellé)</t>
  </si>
  <si>
    <t xml:space="preserve">AD - Système nerveux</t>
  </si>
  <si>
    <t xml:space="preserve">AD08</t>
  </si>
  <si>
    <t xml:space="preserve">Chirurgies SNC hors trauma</t>
  </si>
  <si>
    <t xml:space="preserve">AD08 - Chirurgies SNC hors trauma</t>
  </si>
  <si>
    <t xml:space="preserve">C</t>
  </si>
  <si>
    <t xml:space="preserve">a</t>
  </si>
  <si>
    <t xml:space="preserve">001 - Craniotomies en dehors de tout traumatisme, âge supérieur à 17 ans</t>
  </si>
  <si>
    <t xml:space="preserve">AD09</t>
  </si>
  <si>
    <t xml:space="preserve">Chirurgies SNC trauma</t>
  </si>
  <si>
    <t xml:space="preserve">AD09 - Chirurgies SNC trauma</t>
  </si>
  <si>
    <t xml:space="preserve">002 - Craniotomies pour traumatisme, âge supérieur à 17 ans</t>
  </si>
  <si>
    <t xml:space="preserve">003 - Craniotomies, âge inférieur à 18 ans</t>
  </si>
  <si>
    <t xml:space="preserve">AD07</t>
  </si>
  <si>
    <t xml:space="preserve">Chirurgies rachis/moelle</t>
  </si>
  <si>
    <t xml:space="preserve">AD07 - Chirurgies rachis/moelle</t>
  </si>
  <si>
    <t xml:space="preserve">004 - Interventions sur le rachis et la moelle pour des affections neurologiques</t>
  </si>
  <si>
    <t xml:space="preserve">AF - Vasculaire périphérique</t>
  </si>
  <si>
    <t xml:space="preserve">AF01</t>
  </si>
  <si>
    <t xml:space="preserve">Autres chirurgies vasculaires</t>
  </si>
  <si>
    <t xml:space="preserve">AF01 - Autres chirurgies vasculaires</t>
  </si>
  <si>
    <t xml:space="preserve">b</t>
  </si>
  <si>
    <t xml:space="preserve">005 - Interventions sur le système vasculaire précérébral</t>
  </si>
  <si>
    <t xml:space="preserve">AB - Orthopédie, Rhumatologie</t>
  </si>
  <si>
    <t xml:space="preserve">AB07</t>
  </si>
  <si>
    <t xml:space="preserve">Chirurgies main, poignet</t>
  </si>
  <si>
    <t xml:space="preserve">AB07 - Chirurgies main, poignet</t>
  </si>
  <si>
    <t xml:space="preserve">006 - Libérations du canal carpien</t>
  </si>
  <si>
    <t xml:space="preserve">AD03</t>
  </si>
  <si>
    <t xml:space="preserve">Affections nerfs périphériques</t>
  </si>
  <si>
    <t xml:space="preserve">AD03 - Affections nerfs périphériques</t>
  </si>
  <si>
    <t xml:space="preserve">007 - Interventions sur les nerfs crâniens ou périphériques et autres interventions sur le système nerveux, âge supérieur à 69 ans et/ou C.M.A.</t>
  </si>
  <si>
    <t xml:space="preserve">008 - Interventions sur les nerfs crâniens ou périphériques et autres interventions sur le système nerveux, âge inférieur à 70 ans sans C.M.A.</t>
  </si>
  <si>
    <t xml:space="preserve">AD01</t>
  </si>
  <si>
    <t xml:space="preserve">Affections dégénératives</t>
  </si>
  <si>
    <t xml:space="preserve">AD01 - Affections dégénératives</t>
  </si>
  <si>
    <t xml:space="preserve">M</t>
  </si>
  <si>
    <t xml:space="preserve">009 - Maladies dégénératives du système nerveux, âge inférieur à 81 ans</t>
  </si>
  <si>
    <t xml:space="preserve">010 - Maladies dégénératives du système nerveux, âge supérieur à 80 ans</t>
  </si>
  <si>
    <t xml:space="preserve">AD06</t>
  </si>
  <si>
    <t xml:space="preserve">AVC</t>
  </si>
  <si>
    <t xml:space="preserve">AD06 - AVC</t>
  </si>
  <si>
    <t xml:space="preserve">011 - Accidents ischémiques transitoires et occlusions des artères précérébrales, âge inférieur à 81 ans</t>
  </si>
  <si>
    <t xml:space="preserve">012 - Accidents ischémiques transitoires et occlusions des artères précérébrales, âge supérieur à 80 ans</t>
  </si>
  <si>
    <t xml:space="preserve">AD02</t>
  </si>
  <si>
    <t xml:space="preserve">Affections nerfs crâniens/moelle</t>
  </si>
  <si>
    <t xml:space="preserve">AD02 - Affections nerfs crâniens/moelle</t>
  </si>
  <si>
    <t xml:space="preserve">013 - Affections et lésions du rachis et de la moelle</t>
  </si>
  <si>
    <t xml:space="preserve">AD14</t>
  </si>
  <si>
    <t xml:space="preserve">Tumeurs (TM et TB) système nerveux</t>
  </si>
  <si>
    <t xml:space="preserve">AD14 - Tumeurs (TM et TB) système nerveux</t>
  </si>
  <si>
    <t xml:space="preserve">014 - Tumeurs du système nerveux, âge supérieur à 69 ans et/ou C.M.A.</t>
  </si>
  <si>
    <t xml:space="preserve">015 - Tumeurs du système nerveux, âge inférieur à 70 ans sans C.M.A.</t>
  </si>
  <si>
    <t xml:space="preserve">016 - Maladies dégénératives du système nerveux</t>
  </si>
  <si>
    <t xml:space="preserve">017 - Sclérose en plaques et ataxie cérébelleuse</t>
  </si>
  <si>
    <t xml:space="preserve">018 - Accidents vasculaires cérébraux non transitoires</t>
  </si>
  <si>
    <t xml:space="preserve">019 - Accidents ischémiques transitoires et occlusions des artères précérébrales</t>
  </si>
  <si>
    <t xml:space="preserve">020 - Autres affections cérébro-vasculaires avec C.M.A.</t>
  </si>
  <si>
    <t xml:space="preserve">021 - Autres affections cérébro-vasculaires sans C.M.A.</t>
  </si>
  <si>
    <t xml:space="preserve">022 - Affections des nerfs crâniens et rachidiens, âge supérieur à 69 ans et/ou C.M.A.</t>
  </si>
  <si>
    <t xml:space="preserve">023 - Affections des nerfs crâniens et rachidiens, âge inférieur à 70 ans sans C.M.A.</t>
  </si>
  <si>
    <t xml:space="preserve">AD12</t>
  </si>
  <si>
    <t xml:space="preserve">Infections SNC</t>
  </si>
  <si>
    <t xml:space="preserve">AD12 - Infections SNC</t>
  </si>
  <si>
    <t xml:space="preserve">024 - Infections du système nerveux à l'exception des méningites virales</t>
  </si>
  <si>
    <t xml:space="preserve">025 - Méningites virales</t>
  </si>
  <si>
    <t xml:space="preserve">AE - Cardiologie</t>
  </si>
  <si>
    <t xml:space="preserve">AE08</t>
  </si>
  <si>
    <t xml:space="preserve">HTA</t>
  </si>
  <si>
    <t xml:space="preserve">AE08 - HTA</t>
  </si>
  <si>
    <t xml:space="preserve">026 - Encéphalopathies hypertensives</t>
  </si>
  <si>
    <t xml:space="preserve">AD10</t>
  </si>
  <si>
    <t xml:space="preserve">Comas non traumatiques</t>
  </si>
  <si>
    <t xml:space="preserve">AD10 - Comas non traumatiques</t>
  </si>
  <si>
    <t xml:space="preserve">027 - Troubles de la conscience et comas d'origine non traumatique</t>
  </si>
  <si>
    <t xml:space="preserve">AD11</t>
  </si>
  <si>
    <t xml:space="preserve">Convulsions, céphalées</t>
  </si>
  <si>
    <t xml:space="preserve">AD11 - Convulsions, céphalées</t>
  </si>
  <si>
    <t xml:space="preserve">028 - Convulsions, épilepsies et céphalées, âge supérieur à 69 ans et/ou C.M.A.</t>
  </si>
  <si>
    <t xml:space="preserve">029 - Convulsions, épilepsies et céphalées, âge de 18 à 69 ans sans C.M.A.</t>
  </si>
  <si>
    <t xml:space="preserve">030 - Convulsions, épilepsies et céphalées, âge inférieur à 18 ans</t>
  </si>
  <si>
    <t xml:space="preserve">AD13</t>
  </si>
  <si>
    <t xml:space="preserve">Trauma crâniens</t>
  </si>
  <si>
    <t xml:space="preserve">AD13 - Trauma crâniens</t>
  </si>
  <si>
    <t xml:space="preserve">031 - *** Troubles de la conscience et comas d'origine traumatique, âge supérieur à 69 ans et/ou C.M.A.</t>
  </si>
  <si>
    <t xml:space="preserve">032 - *** Troubles de la conscience et comas d'origine traumatique, âge de 18 à 69 ans sans C.M.A.</t>
  </si>
  <si>
    <t xml:space="preserve">033 - *** Troubles de la conscience et comas d'origine traumatique, âge inférieur à 18 ans</t>
  </si>
  <si>
    <t xml:space="preserve">034 - *** Commotion cérébrale, âge supérieur à 69 ans et/ou C.M.A.</t>
  </si>
  <si>
    <t xml:space="preserve">035 - *** Commotion cérébrale, âge de 18 à 69 ans sans C.M.A.</t>
  </si>
  <si>
    <t xml:space="preserve">036 - *** Commotion cérébrale, âge inférieur à 18 ans</t>
  </si>
  <si>
    <t xml:space="preserve">AD05</t>
  </si>
  <si>
    <t xml:space="preserve">Autres affections du système nerveux</t>
  </si>
  <si>
    <t xml:space="preserve">AD05 - Autres affections du système nerveux</t>
  </si>
  <si>
    <t xml:space="preserve">037 - Autres affections du système nerveux, âge supérieur à 69 ans et/ou C.M.A.</t>
  </si>
  <si>
    <t xml:space="preserve">038 - Autres affections du système nerveux, âge inférieur à 70 ans sans C.M.A.</t>
  </si>
  <si>
    <t xml:space="preserve">AD04</t>
  </si>
  <si>
    <t xml:space="preserve">Affections système nerveux avec CMAS</t>
  </si>
  <si>
    <t xml:space="preserve">AD04 - Affections système nerveux avec CMAS</t>
  </si>
  <si>
    <t xml:space="preserve">039 - Interventions pour affections du système nerveux, avec C.M.A.S.</t>
  </si>
  <si>
    <t xml:space="preserve">040 - Affections du système nerveux, avec C.M.A.S.</t>
  </si>
  <si>
    <t xml:space="preserve">041 - Lésions traumatiques intracrâniennes sévères, âge supérieur à 69 ans et/ou C.M.A.</t>
  </si>
  <si>
    <t xml:space="preserve">042 - Lésions traumatiques intracrâniennes sévères, âge inférieur à 70 ans sans C.M.A.</t>
  </si>
  <si>
    <t xml:space="preserve">043 - Autres lésions traumatiques intracrâniennes, sauf commotions, âge supérieur à 69 ans et/ou C.M.A.</t>
  </si>
  <si>
    <t xml:space="preserve">044 - Autres lésions traumatiques intracrâniennes, sauf commotions, âge inférieur à 70 ans sans C.M.A.</t>
  </si>
  <si>
    <t xml:space="preserve">045 - Commotions cérébrales, âge supérieur à 69 ans et/ou C.M.A.</t>
  </si>
  <si>
    <t xml:space="preserve">046 - Commotions cérébrales, âge inférieur à 70 ans sans C.M.A.</t>
  </si>
  <si>
    <t xml:space="preserve">AI - Ophtalmologie</t>
  </si>
  <si>
    <t xml:space="preserve">AI04</t>
  </si>
  <si>
    <t xml:space="preserve">Chirurgies ophtalmo lourdes</t>
  </si>
  <si>
    <t xml:space="preserve">AI04 - Chirurgies ophtalmo lourdes</t>
  </si>
  <si>
    <t xml:space="preserve">048 - Interventions sur la rétine</t>
  </si>
  <si>
    <t xml:space="preserve">049 - Interventions sur l'orbite</t>
  </si>
  <si>
    <t xml:space="preserve">AI02</t>
  </si>
  <si>
    <t xml:space="preserve">Autres chirurgies ophtalmo</t>
  </si>
  <si>
    <t xml:space="preserve">AI02 - Autres chirurgies ophtalmo</t>
  </si>
  <si>
    <t xml:space="preserve">050 - Interventions primaires sur l'iris</t>
  </si>
  <si>
    <t xml:space="preserve">AI03</t>
  </si>
  <si>
    <t xml:space="preserve">Cataractes</t>
  </si>
  <si>
    <t xml:space="preserve">AI03 - Cataractes</t>
  </si>
  <si>
    <t xml:space="preserve">051 - Interventions sur le cristallin avec ou sans vitrectomie</t>
  </si>
  <si>
    <t xml:space="preserve">052 - Autres interventions extra-oculaires, âge supérieur à 17 ans</t>
  </si>
  <si>
    <t xml:space="preserve">053 - Autres interventions extra-oculaires, âge inférieur à 18 ans</t>
  </si>
  <si>
    <t xml:space="preserve">054 - Autres interventions intra-oculaires</t>
  </si>
  <si>
    <t xml:space="preserve">AI01</t>
  </si>
  <si>
    <t xml:space="preserve">Affections oeil</t>
  </si>
  <si>
    <t xml:space="preserve">AI01 - Affections oeil</t>
  </si>
  <si>
    <t xml:space="preserve">059 - Hyphéma</t>
  </si>
  <si>
    <t xml:space="preserve">AI05</t>
  </si>
  <si>
    <t xml:space="preserve">Infections oeil</t>
  </si>
  <si>
    <t xml:space="preserve">AI05 - Infections oeil</t>
  </si>
  <si>
    <t xml:space="preserve">060 - Infections oculaires aiguës sévères</t>
  </si>
  <si>
    <t xml:space="preserve">061 - Affections oculaires d'origine neurologique</t>
  </si>
  <si>
    <t xml:space="preserve">062 - Autres affections oculaires, âge supérieur à 17 ans avec C.M.A.</t>
  </si>
  <si>
    <t xml:space="preserve">063 - Autres affections oculaires, âge supérieur à 17 ans sans C.M.A.</t>
  </si>
  <si>
    <t xml:space="preserve">064 - Autres affections oculaires, âge inférieur à 18 ans</t>
  </si>
  <si>
    <t xml:space="preserve">AH - ORL, Stomatologie</t>
  </si>
  <si>
    <t xml:space="preserve">AH05</t>
  </si>
  <si>
    <t xml:space="preserve">Chirurgies ORL majeures</t>
  </si>
  <si>
    <t xml:space="preserve">AH05 - Chirurgies ORL majeures</t>
  </si>
  <si>
    <t xml:space="preserve">068 - Interventions majeures sur la tête et le cou</t>
  </si>
  <si>
    <t xml:space="preserve">AH02</t>
  </si>
  <si>
    <t xml:space="preserve">Autres chirurgies ORL</t>
  </si>
  <si>
    <t xml:space="preserve">AH02 - Autres chirurgies ORL</t>
  </si>
  <si>
    <t xml:space="preserve">069 - Exérèses de glandes salivaires</t>
  </si>
  <si>
    <t xml:space="preserve">070 - Interventions sur les glandes salivaires autres que les exérèses</t>
  </si>
  <si>
    <t xml:space="preserve">071 - Réparations de fissures labiale et palatine</t>
  </si>
  <si>
    <t xml:space="preserve">072 - Interventions sur les sinus et l'apophyse mastoïde, âge supérieur à 17 ans</t>
  </si>
  <si>
    <t xml:space="preserve">073 - Interventions sur les sinus et l'apophyse mastoïde, âge inférieur à 18 ans</t>
  </si>
  <si>
    <t xml:space="preserve">074 - Interventions diverses sur les oreilles, le nez, la gorge ou le cou</t>
  </si>
  <si>
    <t xml:space="preserve">075 - Rhinoplasties</t>
  </si>
  <si>
    <t xml:space="preserve">AH01</t>
  </si>
  <si>
    <t xml:space="preserve">Amygdalectomies, VG, drains transT</t>
  </si>
  <si>
    <t xml:space="preserve">AH01 - Amygdalectomies, VG, drains transT</t>
  </si>
  <si>
    <t xml:space="preserve">076 - Amygdalectomies et/ou adénoïdectomies isolées, âge supérieur à 17 ans</t>
  </si>
  <si>
    <t xml:space="preserve">077 - Amygdalectomies et/ou adénoïdectomies isolées, âge inférieur à 18 ans</t>
  </si>
  <si>
    <t xml:space="preserve">078 - Interventions sur les amygdales et les végétations adénoïdes autres que les amygdalectomies et/ou les adénoïdectomies isolées, âge supérieur à 17 ans</t>
  </si>
  <si>
    <t xml:space="preserve">079 - Interventions sur les amygdales et les végétations adénoïdes autres que les amygdalectomies et/ou les adénoïdectomies isolées, âge inférieur à 18 ans</t>
  </si>
  <si>
    <t xml:space="preserve">080 - Drains transtympaniques, âge supérieur à 17 ans</t>
  </si>
  <si>
    <t xml:space="preserve">081 - Drains transtympaniques, âge inférieur à 18 ans</t>
  </si>
  <si>
    <t xml:space="preserve">082 - Autres interventions chirurgicales portant sur les oreilles, le nez, la gorge ou le cou</t>
  </si>
  <si>
    <t xml:space="preserve">AH04</t>
  </si>
  <si>
    <t xml:space="preserve">Chirurgies de la bouche</t>
  </si>
  <si>
    <t xml:space="preserve">AH04 - Chirurgies de la bouche</t>
  </si>
  <si>
    <t xml:space="preserve">083 - Interventions sur la bouche avec C.M.A.</t>
  </si>
  <si>
    <t xml:space="preserve">084 - Interventions sur la bouche sans C.M.A.</t>
  </si>
  <si>
    <t xml:space="preserve">AH09</t>
  </si>
  <si>
    <t xml:space="preserve">Tumeurs malignes (ORL, Stomato)</t>
  </si>
  <si>
    <t xml:space="preserve">AH09 - Tumeurs malignes (ORL, Stomato)</t>
  </si>
  <si>
    <t xml:space="preserve">094 - Tumeurs malignes des oreilles, du nez, de la gorge ou de la bouche</t>
  </si>
  <si>
    <t xml:space="preserve">AH08</t>
  </si>
  <si>
    <t xml:space="preserve">Troubles équilibre</t>
  </si>
  <si>
    <t xml:space="preserve">AH08 - Troubles équilibre</t>
  </si>
  <si>
    <t xml:space="preserve">095 - Troubles de l'équilibre</t>
  </si>
  <si>
    <t xml:space="preserve">AH07</t>
  </si>
  <si>
    <t xml:space="preserve">Pathologies ORL et Stomato autres</t>
  </si>
  <si>
    <t xml:space="preserve">AH07 - Pathologies ORL et Stomato autres</t>
  </si>
  <si>
    <t xml:space="preserve">096 - Épistaxis</t>
  </si>
  <si>
    <t xml:space="preserve">AH06</t>
  </si>
  <si>
    <t xml:space="preserve">Infections ORL</t>
  </si>
  <si>
    <t xml:space="preserve">AH06 - Infections ORL</t>
  </si>
  <si>
    <t xml:space="preserve">098 - Otites moyennes et infections des voies aériennes supérieures, âge supérieur à 69 ans et/ou C.M.A.</t>
  </si>
  <si>
    <t xml:space="preserve">099 - Otites moyennes et infections des voies aériennes supérieures, âge de 18 à 69 ans sans C.M.A.</t>
  </si>
  <si>
    <t xml:space="preserve">100 - Otites moyennes et infections des voies aériennes supérieures, âge inférieur à 18 ans</t>
  </si>
  <si>
    <t xml:space="preserve">101 - Laryngo-trachéites</t>
  </si>
  <si>
    <t xml:space="preserve">102 - Traumatismes et déformations du nez</t>
  </si>
  <si>
    <t xml:space="preserve">AH03</t>
  </si>
  <si>
    <t xml:space="preserve">Cavité buccale et dents</t>
  </si>
  <si>
    <t xml:space="preserve">AH03 - Cavité buccale et dents</t>
  </si>
  <si>
    <t xml:space="preserve">103 - Affections de la bouche et des dents sans certaines extractions, réparations ou prothèses dentaires, âge supérieur à 17 ans</t>
  </si>
  <si>
    <t xml:space="preserve">104 - Affections de la bouche et des dents sans certaines extractions, réparations ou prothèses dentaires, âge inférieur à 18 ans</t>
  </si>
  <si>
    <t xml:space="preserve">105 - Affections de la bouche et des dents avec certaines extractions, réparations et prothèses dentaires</t>
  </si>
  <si>
    <t xml:space="preserve">106 - Autres diagnostics portant sur les oreilles, le nez, la gorge ou la bouche, âge supérieur à 17 ans</t>
  </si>
  <si>
    <t xml:space="preserve">107 - Autres diagnostics portant sur les oreilles, le nez, la gorge ou la bouche, âge inférieur à 18 ans</t>
  </si>
  <si>
    <t xml:space="preserve">AG - Pneumologie</t>
  </si>
  <si>
    <t xml:space="preserve">AG03</t>
  </si>
  <si>
    <t xml:space="preserve">Chirurgies thoraciques majeures</t>
  </si>
  <si>
    <t xml:space="preserve">AG03 - Chirurgies thoraciques majeures</t>
  </si>
  <si>
    <t xml:space="preserve">113 - Interventions majeures sur le thorax</t>
  </si>
  <si>
    <t xml:space="preserve">AG01</t>
  </si>
  <si>
    <t xml:space="preserve">Autres chirurgies thoraciques</t>
  </si>
  <si>
    <t xml:space="preserve">AG01 - Autres chirurgies thoraciques</t>
  </si>
  <si>
    <t xml:space="preserve">114 - Autres interventions chirurgicales sur le système respiratoire avec C.M.A.</t>
  </si>
  <si>
    <t xml:space="preserve">115 - Autres interventions chirurgicales sur le système respiratoire sans C.M.A.</t>
  </si>
  <si>
    <t xml:space="preserve">AT - Transplantations d'organes, Greffes de moelle</t>
  </si>
  <si>
    <t xml:space="preserve">AT02</t>
  </si>
  <si>
    <t xml:space="preserve">Transplantations d'organes</t>
  </si>
  <si>
    <t xml:space="preserve">AT02 - Transplantations d'organes</t>
  </si>
  <si>
    <t xml:space="preserve">116 - Transplantations pulmonaires</t>
  </si>
  <si>
    <t xml:space="preserve">AG04</t>
  </si>
  <si>
    <t xml:space="preserve">Embolies pulmonaires et détresses respiratoires</t>
  </si>
  <si>
    <t xml:space="preserve">AG04 - Embolies pulmonaires et détresses respiratoires</t>
  </si>
  <si>
    <t xml:space="preserve">118 - Embolies pulmonaires</t>
  </si>
  <si>
    <t xml:space="preserve">AG06</t>
  </si>
  <si>
    <t xml:space="preserve">Infections respiratoires</t>
  </si>
  <si>
    <t xml:space="preserve">AG06 - Infections respiratoires</t>
  </si>
  <si>
    <t xml:space="preserve">119 - Infections et inflammations respiratoires, âge supérieur à 69 ans et/ou C.M.A.</t>
  </si>
  <si>
    <t xml:space="preserve">120 - Infections et inflammations respiratoires, âge de 18 à 69 ans sans C.M.A.</t>
  </si>
  <si>
    <t xml:space="preserve">121 - Infections et inflammations respiratoires, âge inférieur à 18 ans</t>
  </si>
  <si>
    <t xml:space="preserve">AG11</t>
  </si>
  <si>
    <t xml:space="preserve">Tumeurs (TM et TB) appareil respiratoire</t>
  </si>
  <si>
    <t xml:space="preserve">AG11 - Tumeurs (TM et TB) appareil respiratoire</t>
  </si>
  <si>
    <t xml:space="preserve">122 - Tumeurs de l'appareil respiratoire</t>
  </si>
  <si>
    <t xml:space="preserve">AG10</t>
  </si>
  <si>
    <t xml:space="preserve">Traumatismes thoraciques</t>
  </si>
  <si>
    <t xml:space="preserve">AG10 - Traumatismes thoraciques</t>
  </si>
  <si>
    <t xml:space="preserve">123 - Traumatismes thoraciques majeurs, âge supérieur à 69 ans et/ou C.M.A.</t>
  </si>
  <si>
    <t xml:space="preserve">124 - Traumatismes thoraciques majeurs, âge inférieur à 70 ans sans C.M.A.</t>
  </si>
  <si>
    <t xml:space="preserve">AG05</t>
  </si>
  <si>
    <t xml:space="preserve">Epanchement pleural</t>
  </si>
  <si>
    <t xml:space="preserve">AG05 - Epanchement pleural</t>
  </si>
  <si>
    <t xml:space="preserve">125 - Épanchements pleuraux, âge supérieur à 69 ans et/ou C.M.A.</t>
  </si>
  <si>
    <t xml:space="preserve">126 - Épanchements pleuraux, âge inférieur à 70 ans sans C.M.A.</t>
  </si>
  <si>
    <t xml:space="preserve">127 - Oedème pulmonaire et détresse respiratoire</t>
  </si>
  <si>
    <t xml:space="preserve">AG02</t>
  </si>
  <si>
    <t xml:space="preserve">Bronchites et asthme</t>
  </si>
  <si>
    <t xml:space="preserve">AG02 - Bronchites et asthme</t>
  </si>
  <si>
    <t xml:space="preserve">128 - Bronchopneumopathies chroniques</t>
  </si>
  <si>
    <t xml:space="preserve">129 - Pneumonies et pleurésies banales, âge supérieur à 69 ans et/ou C.M.A.</t>
  </si>
  <si>
    <t xml:space="preserve">130 - Pneumonies et pleurésies banales, âge de 18 à 69 ans sans C.M.A.</t>
  </si>
  <si>
    <t xml:space="preserve">131 - Pneumonies et pleurésies banales, âge inférieur à 18 ans</t>
  </si>
  <si>
    <t xml:space="preserve">AG07</t>
  </si>
  <si>
    <t xml:space="preserve">Maladies de système (pneumo)</t>
  </si>
  <si>
    <t xml:space="preserve">AG07 - Maladies de système (pneumo)</t>
  </si>
  <si>
    <t xml:space="preserve">132 - Maladies pulmonaires interstitielles, âge supérieur à 69 ans et/ou C.M.A.</t>
  </si>
  <si>
    <t xml:space="preserve">133 - Maladies pulmonaires interstitielles, âge inférieur à 70 ans sans C.M.A.</t>
  </si>
  <si>
    <t xml:space="preserve">AG08</t>
  </si>
  <si>
    <t xml:space="preserve">Pneumothorax</t>
  </si>
  <si>
    <t xml:space="preserve">AG08 - Pneumothorax</t>
  </si>
  <si>
    <t xml:space="preserve">134 - Pneumothorax, âge supérieur à 69 ans et/ou C.M.A.</t>
  </si>
  <si>
    <t xml:space="preserve">135 - Pneumothorax, âge inférieur à 70 ans sans C.M.A.</t>
  </si>
  <si>
    <t xml:space="preserve">136 - Bronchites et asthme, âge supérieur à 69 ans et/ou C.M.A.</t>
  </si>
  <si>
    <t xml:space="preserve">137 - Bronchites et asthme, âge de 18 à 69 ans sans C.M.A.</t>
  </si>
  <si>
    <t xml:space="preserve">138 - Bronchites et asthme, âge inférieur à 18 ans</t>
  </si>
  <si>
    <t xml:space="preserve">AG09</t>
  </si>
  <si>
    <t xml:space="preserve">Respiratoire, autres</t>
  </si>
  <si>
    <t xml:space="preserve">AG09 - Respiratoire, autres</t>
  </si>
  <si>
    <t xml:space="preserve">139 - Signes et symptômes respiratoires, âge supérieur à 69 ans et/ou C.M.A.</t>
  </si>
  <si>
    <t xml:space="preserve">140 - Signes et symptômes respiratoires, âge inférieur à 70 ans sans C.M.A.</t>
  </si>
  <si>
    <t xml:space="preserve">141 - Autres diagnostics portant sur le système respiratoire, âge supérieur à 69 ans et/ou C.M.A.</t>
  </si>
  <si>
    <t xml:space="preserve">142 - Autres diagnostics portant sur le système respiratoire, âge inférieur à 70 ans sans C.M.A.</t>
  </si>
  <si>
    <t xml:space="preserve">143 - Interventions pour affections de l'appareil respiratoire, avec C.M.A.S.</t>
  </si>
  <si>
    <t xml:space="preserve">151 - Transplantations cardiaques</t>
  </si>
  <si>
    <t xml:space="preserve">AE05</t>
  </si>
  <si>
    <t xml:space="preserve">Chirurgies valvulaires</t>
  </si>
  <si>
    <t xml:space="preserve">AE05 - Chirurgies valvulaires</t>
  </si>
  <si>
    <t xml:space="preserve">152 - Chirurgie de remplacement valvulaire avec circulation extra-corporelle et avec cathétérisme cardiaque ou coronarographie</t>
  </si>
  <si>
    <t xml:space="preserve">153 - Chirurgie de remplacement valvulaire avec circulation extra-corporelle, sans cathétérisme cardiaque, ni coronarographie</t>
  </si>
  <si>
    <t xml:space="preserve">AE10</t>
  </si>
  <si>
    <t xml:space="preserve">Pontage coronaire</t>
  </si>
  <si>
    <t xml:space="preserve">AE10 - Pontage coronaire</t>
  </si>
  <si>
    <t xml:space="preserve">154 - Pontages aorto-coronariens avec cathétérisme cardiaque ou coronarographie</t>
  </si>
  <si>
    <t xml:space="preserve">155 - Pontages aorto-coronariens sans cathétérisme cardiaque, ni coronarographie</t>
  </si>
  <si>
    <t xml:space="preserve">AE01</t>
  </si>
  <si>
    <t xml:space="preserve">Autres chirurgies cardiaques</t>
  </si>
  <si>
    <t xml:space="preserve">AE01 - Autres chirurgies cardiaques</t>
  </si>
  <si>
    <t xml:space="preserve">156 - Autres interventions cardio-thoraciques ou vasculaires avec circulation extra-corporelle</t>
  </si>
  <si>
    <t xml:space="preserve">157 - Autres interventions cardio-thoraciques sans circulation extra-corporelle</t>
  </si>
  <si>
    <t xml:space="preserve">AF02</t>
  </si>
  <si>
    <t xml:space="preserve">Chirurgies majeures revascularisation</t>
  </si>
  <si>
    <t xml:space="preserve">AF02 - Chirurgies majeures revascularisation</t>
  </si>
  <si>
    <t xml:space="preserve">158 - Chirurgie majeure de revascularisation, âge supérieur à 69 ans et/ou C.M.A.</t>
  </si>
  <si>
    <t xml:space="preserve">159 - Chirurgie majeure de revascularisation, âge inférieur à 70 ans sans C.M.A.</t>
  </si>
  <si>
    <t xml:space="preserve">160 - Autres interventions de chirurgie vasculaire</t>
  </si>
  <si>
    <t xml:space="preserve">AB02</t>
  </si>
  <si>
    <t xml:space="preserve">Amputations</t>
  </si>
  <si>
    <t xml:space="preserve">AB02 - Amputations</t>
  </si>
  <si>
    <t xml:space="preserve">161 - Amputations du membre inférieur, sauf des orteils, pour troubles circulatoires</t>
  </si>
  <si>
    <t xml:space="preserve">162 - Amputations pour troubles circulatoires portant sur le membre supérieur ou les orteils</t>
  </si>
  <si>
    <t xml:space="preserve">AE11</t>
  </si>
  <si>
    <t xml:space="preserve">Stimulateurs cardiaques</t>
  </si>
  <si>
    <t xml:space="preserve">AE11 - Stimulateurs cardiaques</t>
  </si>
  <si>
    <t xml:space="preserve">163 - Pose d'un stimulateur cardiaque permanent avec infarctus aigu du myocarde ou insuffisance cardiaque congestive ou état de choc</t>
  </si>
  <si>
    <t xml:space="preserve">164 - Pose d'un stimulateur cardiaque permanent sans infarctus aigu du myocarde, ni insuffisance cardiaque congestive, ni état de choc</t>
  </si>
  <si>
    <t xml:space="preserve">166 - Remplacement ou ablation chirurgicale d'électrodes ou de boitier de stimulation cardiaque permanente</t>
  </si>
  <si>
    <t xml:space="preserve">AF03</t>
  </si>
  <si>
    <t xml:space="preserve">Ligatures veines</t>
  </si>
  <si>
    <t xml:space="preserve">AF03 - Ligatures veines</t>
  </si>
  <si>
    <t xml:space="preserve">167 - Ligatures de veines et éveinages</t>
  </si>
  <si>
    <t xml:space="preserve">168 - Autres interventions sur le système circulatoire</t>
  </si>
  <si>
    <t xml:space="preserve">169 - Autres interventions cardio-thoraciques, âge inférieur à 2 ans, avec circulation extracorporelle</t>
  </si>
  <si>
    <t xml:space="preserve">170 - Autres interventions cardio-thoraciques, âge supérieur à 1 an, ou vasculaires quel que soit l'âge, avec circulation extracorporelle</t>
  </si>
  <si>
    <t xml:space="preserve">171 - Autres interventions cardio-thoraciques, âge inférieur à 2 ans, sans circulation extracorporelle</t>
  </si>
  <si>
    <t xml:space="preserve">172 - Autres interventions cardio-thoraciques, âge supérieur à 1 an, ou vasculaires quel que soit l'âge, sans circulation extracorporelle</t>
  </si>
  <si>
    <t xml:space="preserve">AE06</t>
  </si>
  <si>
    <t xml:space="preserve">Coronaropathies</t>
  </si>
  <si>
    <t xml:space="preserve">AE06 - Coronaropathies</t>
  </si>
  <si>
    <t xml:space="preserve">178 - Infarctus aigu du myocarde avec complications cardio-vasculaires et sortie en vie de l'établissement</t>
  </si>
  <si>
    <t xml:space="preserve">179 - Infarctus aigu du myocarde sans complications cardio-vasculaires</t>
  </si>
  <si>
    <t xml:space="preserve">180 - Infarctus aigu du myocarde avec décès</t>
  </si>
  <si>
    <t xml:space="preserve">AE04</t>
  </si>
  <si>
    <t xml:space="preserve">Cathétérismes</t>
  </si>
  <si>
    <t xml:space="preserve">AE04 - Cathétérismes artériels cardiaques</t>
  </si>
  <si>
    <t xml:space="preserve">181 - Cathétérismes cardiaques ou coronarographies avec diagnostic sévère en dehors d'un infarctus aigu du myocarde</t>
  </si>
  <si>
    <t xml:space="preserve">182 - Cathétérismes cardiaques ou coronarographies pour une pathologie autre</t>
  </si>
  <si>
    <t xml:space="preserve">AE07</t>
  </si>
  <si>
    <t xml:space="preserve">Endocardites</t>
  </si>
  <si>
    <t xml:space="preserve">AE07 - Endocardites</t>
  </si>
  <si>
    <t xml:space="preserve">183 - Endocardites aiguës et subaiguës</t>
  </si>
  <si>
    <t xml:space="preserve">AE03</t>
  </si>
  <si>
    <t xml:space="preserve">Cardiopathies, valvulopathies</t>
  </si>
  <si>
    <t xml:space="preserve">AE03 - Cardiopathies, valvulopathies</t>
  </si>
  <si>
    <t xml:space="preserve">184 - Insuffisances cardiaques et états de choc circulatoire</t>
  </si>
  <si>
    <t xml:space="preserve">AF04</t>
  </si>
  <si>
    <t xml:space="preserve">Phlébites, troubles vasculaires</t>
  </si>
  <si>
    <t xml:space="preserve">AF04 - Phlébites, troubles vasculaires</t>
  </si>
  <si>
    <t xml:space="preserve">185 - Thrombophlébites veineuses profondes</t>
  </si>
  <si>
    <t xml:space="preserve">186 - Arrêt cardiaque</t>
  </si>
  <si>
    <t xml:space="preserve">187 - Troubles vasculaires périphériques, âge supérieur à 69 ans et/ou C.M.A.</t>
  </si>
  <si>
    <t xml:space="preserve">188 - Troubles vasculaires périphériques, âge inférieur à 70 ans sans C.M.A.</t>
  </si>
  <si>
    <t xml:space="preserve">189 - Athérosclérose coronarienne et autres affections sans précision, âge supérieur à 69 ans et/ou C.M.A.</t>
  </si>
  <si>
    <t xml:space="preserve">190 - Athérosclérose coronarienne et autres affections sans précision, âge inférieur à 70 ans sans C.M.A.</t>
  </si>
  <si>
    <t xml:space="preserve">191 - Hypertension artérielle</t>
  </si>
  <si>
    <t xml:space="preserve">192 - Cardiopathies congénitales et valvulopathies, âge supérieur à 69 ans et/ou C.M.A.</t>
  </si>
  <si>
    <t xml:space="preserve">193 - Cardiopathies congénitales et valvulopathies, âge de 18 à 69 ans sans C.M.A.</t>
  </si>
  <si>
    <t xml:space="preserve">194 - Cardiopathies congénitales et valvulopathies, âge inférieur à 18 ans</t>
  </si>
  <si>
    <t xml:space="preserve">AE12</t>
  </si>
  <si>
    <t xml:space="preserve">Troubles du rythme/conduction</t>
  </si>
  <si>
    <t xml:space="preserve">AE12 - Troubles du rythme/conduction</t>
  </si>
  <si>
    <t xml:space="preserve">195 - Arythmies et troubles de la conduction cardiaque, âge supérieur à 69 ans et/ou C.M.A.</t>
  </si>
  <si>
    <t xml:space="preserve">196 - Arythmies et troubles de la conduction cardiaque, âge inférieur à 70 ans sans C.M.A.</t>
  </si>
  <si>
    <t xml:space="preserve">197 - Angine de poitrine</t>
  </si>
  <si>
    <t xml:space="preserve">AE09</t>
  </si>
  <si>
    <t xml:space="preserve">Manif fctelles cardiaques</t>
  </si>
  <si>
    <t xml:space="preserve">AE09 - Manif fctelles cardiaques</t>
  </si>
  <si>
    <t xml:space="preserve">198 - Syncopes et lipothymies, âge supérieur à 69 ans et/ou C.M.A.</t>
  </si>
  <si>
    <t xml:space="preserve">199 - Syncopes et lipothymies, âge inférieur à 70 ans sans C.M.A.</t>
  </si>
  <si>
    <t xml:space="preserve">200 - Douleurs thoraciques</t>
  </si>
  <si>
    <t xml:space="preserve">AE02</t>
  </si>
  <si>
    <t xml:space="preserve">Cardiologie, autres</t>
  </si>
  <si>
    <t xml:space="preserve">AE02 - Cardiologie, autres</t>
  </si>
  <si>
    <t xml:space="preserve">201 - Autres affections de l'appareil circulatoire avec C.M.A.</t>
  </si>
  <si>
    <t xml:space="preserve">202 - Autres affections de l'appareil circulatoire sans C.M.A.</t>
  </si>
  <si>
    <t xml:space="preserve">AA - Digestif</t>
  </si>
  <si>
    <t xml:space="preserve">AA10</t>
  </si>
  <si>
    <t xml:space="preserve">Chirurgies rectum/anus</t>
  </si>
  <si>
    <t xml:space="preserve">AA10 - Chirurgies rectum/anus</t>
  </si>
  <si>
    <t xml:space="preserve">211 - Résections rectales, âge supérieur à 69 ans et/ou C.M.A.</t>
  </si>
  <si>
    <t xml:space="preserve">212 - Résections rectales, âge inférieur à 70 ans sans C.M.A.</t>
  </si>
  <si>
    <t xml:space="preserve">AA08</t>
  </si>
  <si>
    <t xml:space="preserve">Chirurgies grêle/colon</t>
  </si>
  <si>
    <t xml:space="preserve">AA08 - Chirurgies grêle/colon</t>
  </si>
  <si>
    <t xml:space="preserve">213 - Interventions majeures sur l'intestin grêle et le côlon, âge supérieur à 69 ans et/ou C.M.A.</t>
  </si>
  <si>
    <t xml:space="preserve">214 - Interventions majeures sur l'intestin grêle et le côlon, âge inférieur à 70 ans sans C.M.A.</t>
  </si>
  <si>
    <t xml:space="preserve">AA07</t>
  </si>
  <si>
    <t xml:space="preserve">Chirurgies digestives hautes</t>
  </si>
  <si>
    <t xml:space="preserve">AA07 - Chirurgies digestives hautes</t>
  </si>
  <si>
    <t xml:space="preserve">215 - Interventions sur l'oesophage, l'estomac et le duodénum, âge supérieur à 69 ans et/ou C.M.A.</t>
  </si>
  <si>
    <t xml:space="preserve">216 - Interventions sur l'oesophage, l'estomac et le duodénum, âge de 18 à 69 sans C.M.A.</t>
  </si>
  <si>
    <t xml:space="preserve">217 - Interventions sur l'oesophage, l'estomac et le duodénum, âge inférieur à 18 ans</t>
  </si>
  <si>
    <t xml:space="preserve">AA05</t>
  </si>
  <si>
    <t xml:space="preserve">Autres chirurgies abdominales</t>
  </si>
  <si>
    <t xml:space="preserve">AA05 - Autres chirurgies abdominales</t>
  </si>
  <si>
    <t xml:space="preserve">218 - Libérations d'adhérences péritonéales, âge supérieur à 69 ans et/ou C.M.A.</t>
  </si>
  <si>
    <t xml:space="preserve">219 - Libérations d'adhérences péritonéales, âge inférieur à 70 ans sans C.M.A.</t>
  </si>
  <si>
    <t xml:space="preserve">220 - Interventions mineures sur l'intestin grêle et le côlon, âge supérieur à 69 ans et/ou C.M.A.</t>
  </si>
  <si>
    <t xml:space="preserve">221 - Interventions mineures sur l'intestin grêle et le côlon, âge inférieur à 70 ans sans C.M.A.</t>
  </si>
  <si>
    <t xml:space="preserve">AA03</t>
  </si>
  <si>
    <t xml:space="preserve">Appendicectomies</t>
  </si>
  <si>
    <t xml:space="preserve">AA03 - Appendicectomies</t>
  </si>
  <si>
    <t xml:space="preserve">222 - Appendicectomies compliquées, âge supérieur à 69 ans et/ou C.M.A.</t>
  </si>
  <si>
    <t xml:space="preserve">223 - Appendicectomies compliquées, âge inférieur à 70 ans sans C.M.A.</t>
  </si>
  <si>
    <t xml:space="preserve">224 - Appendicectomies non compliquées, âge supérieur à 69 ans et/ou C.M.A.</t>
  </si>
  <si>
    <t xml:space="preserve">225 - Appendicectomies non compliquées, âge inférieur à 70 ans sans C.M.A.</t>
  </si>
  <si>
    <t xml:space="preserve">AA14</t>
  </si>
  <si>
    <t xml:space="preserve">Hernies</t>
  </si>
  <si>
    <t xml:space="preserve">AA14 - Hernies</t>
  </si>
  <si>
    <t xml:space="preserve">226 - Interventions réparatrices pour hernies et éventrations à l'exception des hernies inguinales et crurales, âge supérieur à 69 ans et/ou C.M.A.</t>
  </si>
  <si>
    <t xml:space="preserve">227 - Interventions réparatrices pour hernies et éventrations à l'exception des hernies inguinales et crurales, âge de 18 à 69 ans sans C.M.A.</t>
  </si>
  <si>
    <t xml:space="preserve">228 - Interventions réparatrices pour hernies inguinales et crurales, âge supérieur à 69 ans et/ou C.M.A.</t>
  </si>
  <si>
    <t xml:space="preserve">229 - Interventions réparatrices pour hernies inguinales et crurales, âge de 18 à 69 ans sans C.M.A.</t>
  </si>
  <si>
    <t xml:space="preserve">230 - Interventions réparatrices pour hernies et éventrations, âge inférieur à 18 ans</t>
  </si>
  <si>
    <t xml:space="preserve">231 - Interventions sur le rectum et l'anus autres que les résections rectales, âge supérieur à 69 ans et/ou C.M.A.</t>
  </si>
  <si>
    <t xml:space="preserve">232 - Interventions sur le rectum et l'anus autres que les résections rectales, âge inférieur à 70 ans sans C.M.A.</t>
  </si>
  <si>
    <t xml:space="preserve">233 - Autres interventions sur le tube digestif, âge supérieur à 69 ans et/ou C.M.A.</t>
  </si>
  <si>
    <t xml:space="preserve">234 - Autres interventions sur le tube digestif, âge inférieur à 70 ans sans C.M.A.</t>
  </si>
  <si>
    <t xml:space="preserve">AA18</t>
  </si>
  <si>
    <t xml:space="preserve">Tumeurs malignes (TD)</t>
  </si>
  <si>
    <t xml:space="preserve">AA18 - Tumeurs malignes (TD)</t>
  </si>
  <si>
    <t xml:space="preserve">246 - Tumeurs malignes du tube digestif, âge supérieur à 69 ans et/ou C.M.A.</t>
  </si>
  <si>
    <t xml:space="preserve">247 - Tumeurs malignes du tube digestif, âge inférieur à 70 ans sans C.M.A.</t>
  </si>
  <si>
    <t xml:space="preserve">AA19</t>
  </si>
  <si>
    <t xml:space="preserve">Ulcus, hémorragies digestives</t>
  </si>
  <si>
    <t xml:space="preserve">AA19 - Ulcus, hémorragies digestives</t>
  </si>
  <si>
    <t xml:space="preserve">248 - Hémorragies digestives, âge supérieur à 69 ans et/ou C.M.A.</t>
  </si>
  <si>
    <t xml:space="preserve">249 - Hémorragies digestives, âge inférieur à 70 ans sans C.M.A.</t>
  </si>
  <si>
    <t xml:space="preserve">250 - Ulcères gastro-duodénaux compliqués</t>
  </si>
  <si>
    <t xml:space="preserve">251 - Ulcères gastro-duodénaux non compliqués, âge supérieur à 69 ans et/ou C.M.A.</t>
  </si>
  <si>
    <t xml:space="preserve">252 - Ulcères gastro-duodénaux non compliqués, âge inférieur à 70 ans sans C.M.A.</t>
  </si>
  <si>
    <t xml:space="preserve">AA15</t>
  </si>
  <si>
    <t xml:space="preserve">Maladies inflammatoires</t>
  </si>
  <si>
    <t xml:space="preserve">AA15 - Maladies inflammatoires</t>
  </si>
  <si>
    <t xml:space="preserve">253 - Maladies inflammatoires de l'intestin</t>
  </si>
  <si>
    <t xml:space="preserve">AA16</t>
  </si>
  <si>
    <t xml:space="preserve">Occlusions, sub-occlusions</t>
  </si>
  <si>
    <t xml:space="preserve">AA16 - Occlusions, sub-occlusions</t>
  </si>
  <si>
    <t xml:space="preserve">254 - Occlusions intestinales non dues à une hernie, âge supérieur à 69 ans et/ou C.M.A.</t>
  </si>
  <si>
    <t xml:space="preserve">255 - Occlusions intestinales non dues à une hernie, âge inférieur à 70 ans sans C.M.A.</t>
  </si>
  <si>
    <t xml:space="preserve">AA12</t>
  </si>
  <si>
    <t xml:space="preserve">Gastro-entérites et affections TD</t>
  </si>
  <si>
    <t xml:space="preserve">AA12 - Gastro-entérites et affections TD</t>
  </si>
  <si>
    <t xml:space="preserve">256 - Gastro-entérites et maladies diverses du tube digestif, âge supérieur à 69 ans et/ou C.M.A.</t>
  </si>
  <si>
    <t xml:space="preserve">257 - Gastro-entérites et maladies diverses du tube digestif, âge de 18 à 69 ans sans C.M.A.</t>
  </si>
  <si>
    <t xml:space="preserve">258 - Gastro-entérites et maladies diverses du tube digestif, âge inférieur à 18 ans</t>
  </si>
  <si>
    <t xml:space="preserve">259 - Autres affections digestives, âge supérieur à 69 ans et/ou C.M.A.</t>
  </si>
  <si>
    <t xml:space="preserve">260 - Autres affections digestives, âge de 18 à 69 ans sans C.M.A.</t>
  </si>
  <si>
    <t xml:space="preserve">261 - Autres affections digestives, âge inférieur à 18 ans</t>
  </si>
  <si>
    <t xml:space="preserve">AA02</t>
  </si>
  <si>
    <t xml:space="preserve">Affections TD, hépato-biliaire avec CMAS</t>
  </si>
  <si>
    <t xml:space="preserve">AA02 - Affections TD, hépato-biliaire avec CMAS</t>
  </si>
  <si>
    <t xml:space="preserve">262 - Affections du tube digestif avec C.M.A.S.</t>
  </si>
  <si>
    <t xml:space="preserve">AA06</t>
  </si>
  <si>
    <t xml:space="preserve">Autres chirurgies foie, pancréas, voies biliaires</t>
  </si>
  <si>
    <t xml:space="preserve">AA06 - Autres chirurgies foie, pancréas, voies biliaires</t>
  </si>
  <si>
    <t xml:space="preserve">267 - *** Interventions majeures sur le foie, le pancréas ou les veines porte ou cave</t>
  </si>
  <si>
    <t xml:space="preserve">268 - *** Interventions mineures sur le foie, le pancréas ou les veines porte ou cave</t>
  </si>
  <si>
    <t xml:space="preserve">AA11</t>
  </si>
  <si>
    <t xml:space="preserve">Cholécystectomies et chirurgies biliaires</t>
  </si>
  <si>
    <t xml:space="preserve">AA11 - Cholécystectomies et chirurgies biliaires</t>
  </si>
  <si>
    <t xml:space="preserve">269 - Interventions sur les voies biliaires, autres que les cholécystectomies, âge supérieur à 69 ans et/ou C.M.A.</t>
  </si>
  <si>
    <t xml:space="preserve">270 - Interventions sur les voies biliaires, autres que les cholécystectomies, âge inférieur à 70 ans sans C.M.A.</t>
  </si>
  <si>
    <t xml:space="preserve">271 - Cholécystectomies avec exploration de la voie biliaire principale, âge supérieur à 69 ans et/ou C.M.A.</t>
  </si>
  <si>
    <t xml:space="preserve">272 - Cholécystectomies avec exploration de la voie biliaire principale, âge inférieur à 70 ans sans C.M.A.</t>
  </si>
  <si>
    <t xml:space="preserve">273 - Cholécystectomies sans exploration de la voie biliaire principale, âge supérieur à 69 ans et/ou C.M.A.</t>
  </si>
  <si>
    <t xml:space="preserve">274 - Cholécystectomies sans exploration de la voie biliaire principale, âge inférieur à 70 ans sans C.M.A.</t>
  </si>
  <si>
    <t xml:space="preserve">AA17</t>
  </si>
  <si>
    <t xml:space="preserve">Tumeurs malignes (S hépato-biliaire et pancréas)</t>
  </si>
  <si>
    <t xml:space="preserve">AA17 - Tumeurs malignes (S hépato-biliaire et pancréas)</t>
  </si>
  <si>
    <t xml:space="preserve">275 - Interventions diagnostiques sur le système hépato-biliaire et pancréatique pour des affections malignes</t>
  </si>
  <si>
    <t xml:space="preserve">276 - Interventions diagnostiques sur le système hépato-biliaire et pancréatique pour des affections non malignes</t>
  </si>
  <si>
    <t xml:space="preserve">277 - Autres interventions sur le système hépato-biliaire et pancréatique</t>
  </si>
  <si>
    <t xml:space="preserve">279 - Transplantations pancréatiques</t>
  </si>
  <si>
    <t xml:space="preserve">280 - Transplantations hépatiques</t>
  </si>
  <si>
    <t xml:space="preserve">AA13</t>
  </si>
  <si>
    <t xml:space="preserve">Hépatites alcool, cirrhoses</t>
  </si>
  <si>
    <t xml:space="preserve">AA13 - Hépatites alcool, cirrhoses</t>
  </si>
  <si>
    <t xml:space="preserve">284 - Hépatites alcooliques et cirrhoses</t>
  </si>
  <si>
    <t xml:space="preserve">285 - Affections malignes du système hépato-biliaire ou du pancréas</t>
  </si>
  <si>
    <t xml:space="preserve">AA01</t>
  </si>
  <si>
    <t xml:space="preserve">Affections pancréas (non malignes)</t>
  </si>
  <si>
    <t xml:space="preserve">AA01 - Affections pancréas (non malignes)</t>
  </si>
  <si>
    <t xml:space="preserve">286 - Affections non malignes du pancréas</t>
  </si>
  <si>
    <t xml:space="preserve">AA04</t>
  </si>
  <si>
    <t xml:space="preserve">Autres affections foie, voies biliaires</t>
  </si>
  <si>
    <t xml:space="preserve">AA04 - Autres affections foie, voies biliaires</t>
  </si>
  <si>
    <t xml:space="preserve">287 - Affections hépatiques à l'exception des tumeurs malignes, des cirrhoses, des hépatites alcooliques, âge supérieur à 69 ans et/ou C.M.A.</t>
  </si>
  <si>
    <t xml:space="preserve">288 - Affections hépatiques à l'exception des tumeurs malignes, des cirrhoses, des hépatites alcooliques, âge inférieur à 70 ans sans C.M.A.</t>
  </si>
  <si>
    <t xml:space="preserve">289 - Affections des voies biliaires, âge supérieur à 69 ans et/ou C.M.A.</t>
  </si>
  <si>
    <t xml:space="preserve">290 - Affections des voies biliaires, âge inférieur à 70 ans sans C.M.A.</t>
  </si>
  <si>
    <t xml:space="preserve">291 - Interventions sur le foie, le pancréas et les veines porte ou cave, âge supérieur à 69 ans et/ou C.M.A.</t>
  </si>
  <si>
    <t xml:space="preserve">292 - Interventions sur le foie, le pancréas et les veines porte ou cave, âge inférieur à 70 ans sans C.M.A.</t>
  </si>
  <si>
    <t xml:space="preserve">293 - Affections du système hépato-biliaire et du pancréas avec C.M.A.S.</t>
  </si>
  <si>
    <t xml:space="preserve">AB08</t>
  </si>
  <si>
    <t xml:space="preserve">Chirurgies majeures ortho (dont hanche et fémur genou)</t>
  </si>
  <si>
    <t xml:space="preserve">AB08 - Chirurgies majeures ortho (dont hanche et fémur genou)</t>
  </si>
  <si>
    <t xml:space="preserve">294 - Interventions majeures multiples sur les genoux et/ou les hanches</t>
  </si>
  <si>
    <t xml:space="preserve">295 - Interventions majeures sur les articulations et greffes de membres</t>
  </si>
  <si>
    <t xml:space="preserve">296 - Interventions sur la hanche et le fémur, autres que les interventions majeures, âge supérieur à 69 ans et/ou C.M.A.</t>
  </si>
  <si>
    <t xml:space="preserve">297 - Interventions sur la hanche et le fémur, autres que les interventions majeures, âge de 18 à 69 ans sans C.M.A.</t>
  </si>
  <si>
    <t xml:space="preserve">298 - Interventions sur la hanche et le fémur, autres que les interventions majeures, âge inférieur à 18 ans</t>
  </si>
  <si>
    <t xml:space="preserve">AB05</t>
  </si>
  <si>
    <t xml:space="preserve">Autres chirurgies ortho dont tissus mous</t>
  </si>
  <si>
    <t xml:space="preserve">AB05 - Autres chirurgies ortho dont tissus mous</t>
  </si>
  <si>
    <t xml:space="preserve">299 - Parages de plaie et greffes de peau pour maladie de l'appareil musculo-squelettique ou du tissu conjonctif</t>
  </si>
  <si>
    <t xml:space="preserve">300 - Amputations pour affections de l'appareil musculo-squelettique et du tissu conjonctif</t>
  </si>
  <si>
    <t xml:space="preserve">AB09</t>
  </si>
  <si>
    <t xml:space="preserve">Chirurgies rachis</t>
  </si>
  <si>
    <t xml:space="preserve">AB09 - Chirurgies rachis</t>
  </si>
  <si>
    <t xml:space="preserve">301 - Interventions sur le rachis, âge supérieur à 69 ans et/ou C.M.A.</t>
  </si>
  <si>
    <t xml:space="preserve">302 - Interventions sur le rachis, âge inférieur à 70 ans sans C.M.A.</t>
  </si>
  <si>
    <t xml:space="preserve">AB03</t>
  </si>
  <si>
    <t xml:space="preserve">Arthroscopies, biopsies</t>
  </si>
  <si>
    <t xml:space="preserve">AB03 - Arthroscopies, biopsies</t>
  </si>
  <si>
    <t xml:space="preserve">303 - Biopsies ostéo-articulaires</t>
  </si>
  <si>
    <t xml:space="preserve">AB06</t>
  </si>
  <si>
    <t xml:space="preserve">Chirurgies autres mbres</t>
  </si>
  <si>
    <t xml:space="preserve">AB06 - Chirurgies autres mbres</t>
  </si>
  <si>
    <t xml:space="preserve">304 - Interventions sur l'humérus ou sur le membre inférieur à l'exception de la hanche, du fémur et du pied, âge supérieur à 69 ans et/ou C.M.A.</t>
  </si>
  <si>
    <t xml:space="preserve">305 - Interventions sur l'humérus ou sur le membre inférieur à l'exception de la hanche, du fémur et du pied, âge de 18 à 69 ans sans C.M.A.</t>
  </si>
  <si>
    <t xml:space="preserve">306 - Interventions sur l'humérus ou sur le membre inférieur à l'exception de la hanche, du fémur et du pied, âge inférieur à 18 ans</t>
  </si>
  <si>
    <t xml:space="preserve">307 - Interventions sur le genou, âge supérieur à 69 ans et/ou C.M.A.</t>
  </si>
  <si>
    <t xml:space="preserve">308 - Interventions sur le genou, âge inférieur à 70 ans sans C.M.A.</t>
  </si>
  <si>
    <t xml:space="preserve">AB01</t>
  </si>
  <si>
    <t xml:space="preserve">Ablations matériel</t>
  </si>
  <si>
    <t xml:space="preserve">AB01 - Ablations matériel</t>
  </si>
  <si>
    <t xml:space="preserve">309 - Résections osseuses localisées et/ou ablation de matériel de fixation interne au niveau de la hanche et du fémur</t>
  </si>
  <si>
    <t xml:space="preserve">310 - Résections osseuses localisées et/ou ablation de matériel de fixation interne au niveau d'une localisation autre que la hanche et le fémur</t>
  </si>
  <si>
    <t xml:space="preserve">311 - Interventions sur le membre supérieur à l'exception de l'humérus et de la main, âge supérieur à 69 ans et/ou C.M.A.</t>
  </si>
  <si>
    <t xml:space="preserve">312 - Interventions sur le membre supérieur à l'exception de l'humérus et de la main, âge inférieur à 70 ans sans C.M.A.</t>
  </si>
  <si>
    <t xml:space="preserve">313 - Interventions sur le pied</t>
  </si>
  <si>
    <t xml:space="preserve">314 - Interventions sur les tissus mous, âge supérieur à 69 ans et/ou C.M.A.</t>
  </si>
  <si>
    <t xml:space="preserve">315 - Interventions sur les tissus mous, âge inférieur à 70 ans sans C.M.A.</t>
  </si>
  <si>
    <t xml:space="preserve">316 - Interventions sur la main et le poignet pour kyste synovial</t>
  </si>
  <si>
    <t xml:space="preserve">317 - Interventions sur la main et le poignet pour une affection autre qu'un kyste synovial</t>
  </si>
  <si>
    <t xml:space="preserve">318 - Arthroscopies</t>
  </si>
  <si>
    <t xml:space="preserve">319 - Autres interventions portant sur l'appareil musculo-squelettique et le tissu conjonctif, âge supérieur à 69 ans et/ou C.M.A.</t>
  </si>
  <si>
    <t xml:space="preserve">320 - Autres interventions portant sur l'appareil musculo-squelettique et le tissu conjonctif, âge inférieur à 70 ans sans C.M.A.</t>
  </si>
  <si>
    <t xml:space="preserve">AB10</t>
  </si>
  <si>
    <t xml:space="preserve">Fractures, entorses, luxations</t>
  </si>
  <si>
    <t xml:space="preserve">AB10 - Fractures, entorses, luxations</t>
  </si>
  <si>
    <t xml:space="preserve">335 - Fractures de la diaphyse, de l'épiphyse ou d'une partie non précisée du fémur</t>
  </si>
  <si>
    <t xml:space="preserve">336 - Fractures de la hanche et du bassin</t>
  </si>
  <si>
    <t xml:space="preserve">337 - Entorses et luxations du bassin et de la hanche</t>
  </si>
  <si>
    <t xml:space="preserve">AB04</t>
  </si>
  <si>
    <t xml:space="preserve">Autres affections rhumatologiques</t>
  </si>
  <si>
    <t xml:space="preserve">AB04 - Autres affections rhumatologiques</t>
  </si>
  <si>
    <t xml:space="preserve">338 - Ostéomyélites</t>
  </si>
  <si>
    <t xml:space="preserve">AB14</t>
  </si>
  <si>
    <t xml:space="preserve">Tumeurs malignes (fractures pathologiques)</t>
  </si>
  <si>
    <t xml:space="preserve">AB14 - Tumeurs malignes (fractures pathologiques)</t>
  </si>
  <si>
    <t xml:space="preserve">339 - Fractures pathologiques et affections malignes de l'appareil musculo- squelettique et du tissu conjonctif</t>
  </si>
  <si>
    <t xml:space="preserve">AB11</t>
  </si>
  <si>
    <t xml:space="preserve">Maladies de système (hors pneumo)</t>
  </si>
  <si>
    <t xml:space="preserve">AB11 - Maladies de système (hors pneumo)</t>
  </si>
  <si>
    <t xml:space="preserve">340 - Affections du tissu conjonctif, âge supérieur à 69 ans et/ou C.M.A.</t>
  </si>
  <si>
    <t xml:space="preserve">341 - Affections du tissu conjonctif, âge inférieur à 70 ans sans C.M.A.</t>
  </si>
  <si>
    <t xml:space="preserve">342 - Arthrites septiques</t>
  </si>
  <si>
    <t xml:space="preserve">AB12</t>
  </si>
  <si>
    <t xml:space="preserve">Pathologies rachis</t>
  </si>
  <si>
    <t xml:space="preserve">AB12 - Pathologies rachis</t>
  </si>
  <si>
    <t xml:space="preserve">343 - Pathologies rachidiennes relevant d'un traitement médical</t>
  </si>
  <si>
    <t xml:space="preserve">344 - Maladies osseuses et arthropathies spécifiques, âge supérieur à 69 ans et/ou C.M.A.</t>
  </si>
  <si>
    <t xml:space="preserve">345 - Maladies osseuses et arthropathies spécifiques, âge inférieur à 70 ans sans C.M.A.</t>
  </si>
  <si>
    <t xml:space="preserve">346 - Arthropathies non spécifiques</t>
  </si>
  <si>
    <t xml:space="preserve">347 - Signes et symptômes concernant l'appareil musculo-squelettique et le tissu conjonctif</t>
  </si>
  <si>
    <t xml:space="preserve">348 - Tendinites, myosites et bursites</t>
  </si>
  <si>
    <t xml:space="preserve">349 - Suites de traitement après une affection de l'appareil musculo-squelettique ou du tissu conjonctif</t>
  </si>
  <si>
    <t xml:space="preserve">350 - Fractures, entorses, luxations et dislocations de l'avant-bras, de la main, du pied ou multiples ou mal précisées, âge supérieur à 69 ans et/ou C.M.A.</t>
  </si>
  <si>
    <t xml:space="preserve">351 - Fractures, entorses, luxations et dislocations de l'avant-bras, de la main, du pied ou multiples ou mal précisées, âge de 18 à 69 ans sans C.M.A.</t>
  </si>
  <si>
    <t xml:space="preserve">352 - Fractures, entorses, luxations et dislocations de l'avant-bras, de la main, du pied ou multiples ou mal précisées, âge inférieur à 18 ans</t>
  </si>
  <si>
    <t xml:space="preserve">353 - Fractures, entorses, luxations et dislocations du bras, de la jambe à l'exception du pied, âge supérieur à 69 ans et/ou C.M.A.</t>
  </si>
  <si>
    <t xml:space="preserve">354 - Fractures, entorses, luxations et dislocations du bras, de la jambe à l'exception du pied, âge de 18 à 69 ans sans C.M.A.</t>
  </si>
  <si>
    <t xml:space="preserve">355 - Fractures, entorses, luxations et dislocations du bras, de la jambe à l'exception du pied, âge inférieur à 18 ans</t>
  </si>
  <si>
    <t xml:space="preserve">356 - Autres pathologies de l'appareil musculo-squelettique et du tissu conjonctif</t>
  </si>
  <si>
    <t xml:space="preserve">357 - Interventions pour affections de l'appareil musculo-squlettique et du tissu conjonctif, avec C.M.A.S.</t>
  </si>
  <si>
    <t xml:space="preserve">358 - Affections de l'appareil musculo-squelettique et du tissu conjonctif, avec C.M.A.S.</t>
  </si>
  <si>
    <t xml:space="preserve">AP - Peau et tissu sous-cutané</t>
  </si>
  <si>
    <t xml:space="preserve">AP04</t>
  </si>
  <si>
    <t xml:space="preserve">Greffes peau/parage hors brûlures</t>
  </si>
  <si>
    <t xml:space="preserve">AP04 - Greffes peau/parage hors brûlures</t>
  </si>
  <si>
    <t xml:space="preserve">364 - Greffes de peau et/ou parages de plaie pour ulcère cutané ou cellulite, âge supérieur à 69 ans et/ou C.M.A.</t>
  </si>
  <si>
    <t xml:space="preserve">365 - Greffes de peau et/ou parages de plaie pour ulcère cutané ou cellulite, âge inférieur à 70 ans sans C.M.A.</t>
  </si>
  <si>
    <t xml:space="preserve">366 - Greffes de peau et/ou parages de plaie à l'exception des ulcères cutanés et cellulites avec C.M.A.</t>
  </si>
  <si>
    <t xml:space="preserve">367 - Greffes de peau et/ou parages de plaie à l'exception des ulcères cutanés et cellulites sans C.M.A.</t>
  </si>
  <si>
    <t xml:space="preserve">AJ - Gynécologie</t>
  </si>
  <si>
    <t xml:space="preserve">AJ08</t>
  </si>
  <si>
    <t xml:space="preserve">Tumeurs malignes (sein)</t>
  </si>
  <si>
    <t xml:space="preserve">AJ08 - Tumeurs malignes (sein)</t>
  </si>
  <si>
    <t xml:space="preserve">368 - Mastectomies totales pour tumeur maligne, âge supérieur à 69 ans et/ou C.M.A.</t>
  </si>
  <si>
    <t xml:space="preserve">369 - Mastectomies totales pour tumeur maligne, âge inférieur à 70 ans sans C.M.A.</t>
  </si>
  <si>
    <t xml:space="preserve">370 - Mastectomies subtotales pour tumeur maligne, âge supérieur à 69 ans et/ou C.M.A.</t>
  </si>
  <si>
    <t xml:space="preserve">371 - Mastectomies subtotales pour tumeur maligne, âge inférieur à 70 ans sans C.M.A.</t>
  </si>
  <si>
    <t xml:space="preserve">AJ01</t>
  </si>
  <si>
    <t xml:space="preserve">Affections sein non malignes</t>
  </si>
  <si>
    <t xml:space="preserve">AJ01 - Affections sein non malignes</t>
  </si>
  <si>
    <t xml:space="preserve">372 - Interventions sur le sein pour des affections non malignes autres que les actes de biopsie et d'excision locale</t>
  </si>
  <si>
    <t xml:space="preserve">373 - Biopsies et excisions locales pour des affections non malignes du sein</t>
  </si>
  <si>
    <t xml:space="preserve">374 - Interventions sur la région anale et périanale</t>
  </si>
  <si>
    <t xml:space="preserve">AP05</t>
  </si>
  <si>
    <t xml:space="preserve">Interventions plastiques</t>
  </si>
  <si>
    <t xml:space="preserve">AP05 - Interventions plastiques</t>
  </si>
  <si>
    <t xml:space="preserve">375 - Interventions plastiques</t>
  </si>
  <si>
    <t xml:space="preserve">AP03</t>
  </si>
  <si>
    <t xml:space="preserve">Autres chirurgies dermato</t>
  </si>
  <si>
    <t xml:space="preserve">AP03 - Autres chirurgies dermato</t>
  </si>
  <si>
    <t xml:space="preserve">376 - Autres interventions sur la peau, les tissus sous-cutanés ou les seins, âge supérieur à 69 ans et/ou C.M.A.</t>
  </si>
  <si>
    <t xml:space="preserve">377 - Autres interventions sur la peau, les tissus sous-cutanés ou les seins, âge inférieur à 70 ans sans C.M.A.</t>
  </si>
  <si>
    <t xml:space="preserve">AP06</t>
  </si>
  <si>
    <t xml:space="preserve">Ulcères cutanés</t>
  </si>
  <si>
    <t xml:space="preserve">AP06 - Ulcères cutanés</t>
  </si>
  <si>
    <t xml:space="preserve">385 - Ulcères cutanés</t>
  </si>
  <si>
    <t xml:space="preserve">AP01</t>
  </si>
  <si>
    <t xml:space="preserve">Affections dermato sévères</t>
  </si>
  <si>
    <t xml:space="preserve">AP01 - Affections dermato sévères</t>
  </si>
  <si>
    <t xml:space="preserve">386 - Affections dermatologiques sévères, âge supérieur à 69 ans et/ou C.M.A.</t>
  </si>
  <si>
    <t xml:space="preserve">387 - Affections dermatologiques sévères, âge inférieur à 70 ans sans C.M.A.</t>
  </si>
  <si>
    <t xml:space="preserve">388 - Tumeurs malignes des seins, âge supérieur à 69 ans et/ou C.M.A.</t>
  </si>
  <si>
    <t xml:space="preserve">389 - Tumeurs malignes des seins, âge inférieur à 70 ans sans C.M.A.</t>
  </si>
  <si>
    <t xml:space="preserve">390 - Affections non malignes des seins</t>
  </si>
  <si>
    <t xml:space="preserve">AP02</t>
  </si>
  <si>
    <t xml:space="preserve">Affections peau et tissu sous-cutané</t>
  </si>
  <si>
    <t xml:space="preserve">AP02 - Affections peau et tissu sous-cutané</t>
  </si>
  <si>
    <t xml:space="preserve">391 - Lésions, infections et inflammations de la peau et des tissus sous-cutanés, âge supérieur à 69 ans et/ou C.M.A.</t>
  </si>
  <si>
    <t xml:space="preserve">392 - Lésions, infections et inflammations de la peau et des tissus sous-cutanés, âge de 18 à 69 ans sans C.M.A.</t>
  </si>
  <si>
    <t xml:space="preserve">393 - Lésions, infections et inflammations de la peau et des tissus sous-cutanés, âge inférieur à 18 ans</t>
  </si>
  <si>
    <t xml:space="preserve">394 - Traumatismes de la peau et des tissus sous-cutanés, âge supérieur à 69 ans et/ou C.M.A.</t>
  </si>
  <si>
    <t xml:space="preserve">395 - Traumatismes de la peau et des tissus sous-cutanés, âge de 18 à 69 ans sans C.M.A.</t>
  </si>
  <si>
    <t xml:space="preserve">396 - Traumatismes de la peau et des tissus sous-cutanés, âge inférieur à 18 ans</t>
  </si>
  <si>
    <t xml:space="preserve">397 - Autres affections dermatologiques, âge supérieur à 69 ans et/ou C.M.A.</t>
  </si>
  <si>
    <t xml:space="preserve">398 - Autres affections dermatologiques, âge inférieur à 70 ans sans C.M.A.</t>
  </si>
  <si>
    <t xml:space="preserve">AO - Endocrinologie</t>
  </si>
  <si>
    <t xml:space="preserve">AO02</t>
  </si>
  <si>
    <t xml:space="preserve">Autres chirurgies endoc</t>
  </si>
  <si>
    <t xml:space="preserve">AO02 - Autres chirurgies endoc</t>
  </si>
  <si>
    <t xml:space="preserve">405 - Interventions sur l'hypophyse ou les glandes surrénales</t>
  </si>
  <si>
    <t xml:space="preserve">407 - Interventions pour obésité</t>
  </si>
  <si>
    <t xml:space="preserve">AO04</t>
  </si>
  <si>
    <t xml:space="preserve">Chirurgies thyroïde, parathyroïdes</t>
  </si>
  <si>
    <t xml:space="preserve">AO04 - Chirurgies thyroïde, parathyroïdes</t>
  </si>
  <si>
    <t xml:space="preserve">408 - Interventions sur les parathyroïdes</t>
  </si>
  <si>
    <t xml:space="preserve">409 - Interventions sur la thyroïde</t>
  </si>
  <si>
    <t xml:space="preserve">410 - Interventions sur le tractus thyréoglosse</t>
  </si>
  <si>
    <t xml:space="preserve">411 - Autres interventions pour troubles endocriniens, métaboliques ou nutritionnels, âge supérieur à 69 ans et/ou C.M.A.</t>
  </si>
  <si>
    <t xml:space="preserve">412 - Autres interventions pour troubles endocriniens, métaboliques ou nutritionnels, âge inférieur à 70 ans sans C.M.A.</t>
  </si>
  <si>
    <t xml:space="preserve">AO05</t>
  </si>
  <si>
    <t xml:space="preserve">Diabète</t>
  </si>
  <si>
    <t xml:space="preserve">AO05 - Diabète</t>
  </si>
  <si>
    <t xml:space="preserve">418 - Diabète, âge supérieur à 35 ans</t>
  </si>
  <si>
    <t xml:space="preserve">419 - Diabète, âge inférieur à 36 ans</t>
  </si>
  <si>
    <t xml:space="preserve">AO06</t>
  </si>
  <si>
    <t xml:space="preserve">Troubles métaboliques</t>
  </si>
  <si>
    <t xml:space="preserve">AO06 - Troubles métaboliques</t>
  </si>
  <si>
    <t xml:space="preserve">420 - Troubles métaboliques ou nutritionnels divers, âge supérieur à 69 ans et/ou C.M.A.</t>
  </si>
  <si>
    <t xml:space="preserve">421 - Troubles métaboliques ou nutritionnels divers, âge de 18 à 69 ans sans C.M.A.</t>
  </si>
  <si>
    <t xml:space="preserve">422 - Troubles métaboliques ou nutritionnels divers, âge inférieur à 18 ans</t>
  </si>
  <si>
    <t xml:space="preserve">423 - Maladies métaboliques congénitales</t>
  </si>
  <si>
    <t xml:space="preserve">AO03</t>
  </si>
  <si>
    <t xml:space="preserve">Autres troubles endoc</t>
  </si>
  <si>
    <t xml:space="preserve">AO03 - Autres troubles endoc</t>
  </si>
  <si>
    <t xml:space="preserve">424 - Troubles endocriniens, âge supérieur à 69 ans et/ou C.M.A.</t>
  </si>
  <si>
    <t xml:space="preserve">425 - Troubles endocriniens, âge inférieur à 70 ans sans C.M.A.</t>
  </si>
  <si>
    <t xml:space="preserve">426 - Interventions pour affections endocriniennes, métaboliques et nutritionnelles, avec C.M.A.S.</t>
  </si>
  <si>
    <t xml:space="preserve">AO01</t>
  </si>
  <si>
    <t xml:space="preserve">Affections endoc, métab avec CMAS</t>
  </si>
  <si>
    <t xml:space="preserve">AO01 - Affections endoc, métab avec CMAS</t>
  </si>
  <si>
    <t xml:space="preserve">427 - Affections endocriniennes, métaboliques et nutritionnelles, avec C.M.A.S.</t>
  </si>
  <si>
    <t xml:space="preserve">429 - Transplantations rénales</t>
  </si>
  <si>
    <t xml:space="preserve">AC - Uro-néphrologie</t>
  </si>
  <si>
    <t xml:space="preserve">AC07</t>
  </si>
  <si>
    <t xml:space="preserve">Chirurgies reins,uretères,vessie</t>
  </si>
  <si>
    <t xml:space="preserve">AC07 - Chirurgies reins,uretères,vessie</t>
  </si>
  <si>
    <t xml:space="preserve">430 - Interventions sur les reins et les uretères et chirurgie majeure de la vessie pour une affection tumorale</t>
  </si>
  <si>
    <t xml:space="preserve">431 - Interventions sur les reins et les uretères et chirurgie majeure de la vessie pour une affection non tumorale, âge supérieur à 69 ans et/ou C.M.A.</t>
  </si>
  <si>
    <t xml:space="preserve">432 - Interventions sur les reins et les uretères et chirurgie majeure de la vessie pour une affection non tumorale, âge inférieur à 70 ans sans C.M.A.</t>
  </si>
  <si>
    <t xml:space="preserve">435 - Autres interventions sur la vessie à l'exception des interventions transurétrales, âge supérieur à 69 ans et/ou C.M.A.</t>
  </si>
  <si>
    <t xml:space="preserve">436 - Autres interventions sur la vessie à l'exception des interventions transurétrales, âge inférieur à 70 ans sans C.M.A.</t>
  </si>
  <si>
    <t xml:space="preserve">AC08</t>
  </si>
  <si>
    <t xml:space="preserve">Chirurgies urêtre</t>
  </si>
  <si>
    <t xml:space="preserve">AC08 - Chirurgies urêtre</t>
  </si>
  <si>
    <t xml:space="preserve">437 - Interventions transurétrales, âge supérieur à 69 ans et/ou C.M.A.</t>
  </si>
  <si>
    <t xml:space="preserve">438 - Interventions transurétrales, âge inférieur à 70 ans sans C.M.A.</t>
  </si>
  <si>
    <t xml:space="preserve">439 - Interventions sur l'urètre, âge supérieur à 69 ans et/ou C.M.A.</t>
  </si>
  <si>
    <t xml:space="preserve">440 - Interventions sur l'urètre, âge de 18 à 69 ans sans C.M.A.</t>
  </si>
  <si>
    <t xml:space="preserve">441 - Interventions sur l'urètre, âge inférieur à 18 ans</t>
  </si>
  <si>
    <t xml:space="preserve">442 - Autres interventions sur les reins et les voies urinaires</t>
  </si>
  <si>
    <t xml:space="preserve">AC11</t>
  </si>
  <si>
    <t xml:space="preserve">Insuffisances rénales</t>
  </si>
  <si>
    <t xml:space="preserve">AC11 - Insuffisances rénales</t>
  </si>
  <si>
    <t xml:space="preserve">450 - *** Insuffisances rénales</t>
  </si>
  <si>
    <t xml:space="preserve">451 - *** Dialyses rénales</t>
  </si>
  <si>
    <t xml:space="preserve">AC14</t>
  </si>
  <si>
    <t xml:space="preserve">Tumeurs (TM et TB) reins et voies urinaires</t>
  </si>
  <si>
    <t xml:space="preserve">AC14 - Tumeurs (TM et TB) reins et voies urinaires</t>
  </si>
  <si>
    <t xml:space="preserve">452 - Tumeurs des reins et des voies urinaires, âge supérieur à 69 ans et/ou C.M.A.</t>
  </si>
  <si>
    <t xml:space="preserve">453 - Tumeurs des reins et des voies urinaires, âge inférieur à 70 ans sans C.M.A.</t>
  </si>
  <si>
    <t xml:space="preserve">AC10</t>
  </si>
  <si>
    <t xml:space="preserve">Infections reins et voies urinaires, lithiases</t>
  </si>
  <si>
    <t xml:space="preserve">AC10 - Infections reins et voies urinaires, lithiases</t>
  </si>
  <si>
    <t xml:space="preserve">454 - Infections des reins et des voies urinaires, âge supérieur à 69 ans et/ou C.M.A.</t>
  </si>
  <si>
    <t xml:space="preserve">455 - Infections des reins et des voies urinaires, âge de 18 à 69 ans sans C.M.A.</t>
  </si>
  <si>
    <t xml:space="preserve">456 - Infections des reins et des voies urinaires, âge inférieur à 18 ans</t>
  </si>
  <si>
    <t xml:space="preserve">457 - Lithiases urinaires, âge supérieur à 69 ans et/ou C.M.A.</t>
  </si>
  <si>
    <t xml:space="preserve">458 - Lithiases urinaires, âge inférieur à 70 ans sans C.M.A.</t>
  </si>
  <si>
    <t xml:space="preserve">AC13</t>
  </si>
  <si>
    <t xml:space="preserve">Signes, symptômes reins, voies urinaires</t>
  </si>
  <si>
    <t xml:space="preserve">AC13 - Signes, symptômes reins, voies urinaires</t>
  </si>
  <si>
    <t xml:space="preserve">459 - Signes et symptômes concernant les reins et les voies urinaires, âge supérieur à 69 ans et/ou C.M.A.</t>
  </si>
  <si>
    <t xml:space="preserve">460 - Signes et symptômes concernant les reins et les voies urinaires, âge de 18 à 69 ans sans C.M.A.</t>
  </si>
  <si>
    <t xml:space="preserve">461 - Signes et symptômes concernant les reins et les voies urinaires, âge inférieur à 18 ans</t>
  </si>
  <si>
    <t xml:space="preserve">AC03</t>
  </si>
  <si>
    <t xml:space="preserve">Autres affections reins, voies urinaires</t>
  </si>
  <si>
    <t xml:space="preserve">AC03 - Autres affections reins, voies urinaires</t>
  </si>
  <si>
    <t xml:space="preserve">462 - Rétrécissement urétral, âge supérieur à 69 ans et/ou C.M.A.</t>
  </si>
  <si>
    <t xml:space="preserve">463 - Rétrécissement urétral, âge inférieur à 70 ans sans C.M.A.</t>
  </si>
  <si>
    <t xml:space="preserve">465 - Autres affections des reins et des voies urinaires, âge supérieur à 69 ans et/ou C.M.A.</t>
  </si>
  <si>
    <t xml:space="preserve">466 - Autres affections des reins et des voies urinaires, âge de 18 à 69 ans sans C.M.A.</t>
  </si>
  <si>
    <t xml:space="preserve">467 - Autres affections des reins et des voies urinaires, âge inférieur à 18 ans</t>
  </si>
  <si>
    <t xml:space="preserve">468 - Interventions pour affections des reins et des voies urinaires, avec C.M.A.S.</t>
  </si>
  <si>
    <t xml:space="preserve">AC01</t>
  </si>
  <si>
    <t xml:space="preserve">Affections reins et voies urinaires avec CMAS</t>
  </si>
  <si>
    <t xml:space="preserve">AC01 - Affections reins et voies urinaires avec CMAS</t>
  </si>
  <si>
    <t xml:space="preserve">469 - Affections des reins et des voies urinaires, avec C.M.A.S.</t>
  </si>
  <si>
    <t xml:space="preserve">470 - Insuffisance rénale, avec dialyse</t>
  </si>
  <si>
    <t xml:space="preserve">471 - Insuffisance rénale, sans dialyse</t>
  </si>
  <si>
    <t xml:space="preserve">AC05</t>
  </si>
  <si>
    <t xml:space="preserve">Chirurgies pelviennes majeures (urologie)</t>
  </si>
  <si>
    <t xml:space="preserve">AC05 - Chirurgies pelviennes majeures (urologie)</t>
  </si>
  <si>
    <t xml:space="preserve">474 - Interventions pelviennes majeures chez l'homme avec C.M.A.</t>
  </si>
  <si>
    <t xml:space="preserve">475 - Interventions pelviennes majeures chez l'homme sans C.M.A.</t>
  </si>
  <si>
    <t xml:space="preserve">AC04</t>
  </si>
  <si>
    <t xml:space="preserve">Chirurgies appareil génital masculin</t>
  </si>
  <si>
    <t xml:space="preserve">AC04 - Chirurgies appareil génital masculin</t>
  </si>
  <si>
    <t xml:space="preserve">476 - Interventions sur le pénis</t>
  </si>
  <si>
    <t xml:space="preserve">AC06</t>
  </si>
  <si>
    <t xml:space="preserve">Chirurgies prostate</t>
  </si>
  <si>
    <t xml:space="preserve">AC06 - Chirurgies prostate transurétrales</t>
  </si>
  <si>
    <t xml:space="preserve">477 - Prostatectomies transurétrales, âge supérieur à 69 ans et/ou C.M.A.</t>
  </si>
  <si>
    <t xml:space="preserve">478 - Prostatectomies transurétrales, âge inférieur à 70 ans sans C.M.A.</t>
  </si>
  <si>
    <t xml:space="preserve">AC15</t>
  </si>
  <si>
    <t xml:space="preserve">Tumeurs malignes (appareil génital masculin)</t>
  </si>
  <si>
    <t xml:space="preserve">AC15 - Tumeurs malignes (appareil génital masculin)</t>
  </si>
  <si>
    <t xml:space="preserve">479 - Interventions sur les testicules pour des tumeurs malignes</t>
  </si>
  <si>
    <t xml:space="preserve">480 - Interventions sur les testicules pour des affections non malignes, âge supérieur à 17 ans</t>
  </si>
  <si>
    <t xml:space="preserve">481 - Interventions sur les testicules pour des affections non malignes, âge inférieur à 18 ans</t>
  </si>
  <si>
    <t xml:space="preserve">AC09</t>
  </si>
  <si>
    <t xml:space="preserve">Circoncisions</t>
  </si>
  <si>
    <t xml:space="preserve">AC09 - Circoncisions</t>
  </si>
  <si>
    <t xml:space="preserve">482 - Circoncision, âge supérieur à 17 ans</t>
  </si>
  <si>
    <t xml:space="preserve">483 - Circoncision, âge inférieur à 18 ans</t>
  </si>
  <si>
    <t xml:space="preserve">484 - Autres interventions pour tumeurs malignes de l'appareil génital masculin</t>
  </si>
  <si>
    <t xml:space="preserve">485 - Autres interventions pour des affections non malignes de l'appareil génital masculin</t>
  </si>
  <si>
    <t xml:space="preserve">494 - Tumeurs malignes de l'appareil génital masculin, âge supérieur à 69 ans et/ou C.M.A.</t>
  </si>
  <si>
    <t xml:space="preserve">495 - Tumeurs malignes de l'appareil génital masculin, âge inférieur à 70 ans sans C.M.A.</t>
  </si>
  <si>
    <t xml:space="preserve">AC02</t>
  </si>
  <si>
    <t xml:space="preserve">Autres affections appareil génital masculin</t>
  </si>
  <si>
    <t xml:space="preserve">AC02 - Autres affections appareil génital masculin</t>
  </si>
  <si>
    <t xml:space="preserve">496 - Hypertrophie prostatique bénigne, âge supérieur à 69 ans et/ou C.M.A.</t>
  </si>
  <si>
    <t xml:space="preserve">497 - Hypertrophie prostatique bénigne, âge inférieur à 70 ans sans C.M.A.</t>
  </si>
  <si>
    <t xml:space="preserve">498 - Infections et inflammations de l'appareil génital masculin</t>
  </si>
  <si>
    <t xml:space="preserve">500 - Autres affections de l'appareil génital masculin</t>
  </si>
  <si>
    <t xml:space="preserve">501 - Interventions pour affections de l'appareil génital masculin, avec C.M.A.S.</t>
  </si>
  <si>
    <t xml:space="preserve">AJ04</t>
  </si>
  <si>
    <t xml:space="preserve">Chirurgies pelviennes majeures (gynéco)</t>
  </si>
  <si>
    <t xml:space="preserve">AJ04 - Chirurgies pelviennes majeures (gynéco)</t>
  </si>
  <si>
    <t xml:space="preserve">504 - Exentérations pelviennes, hystérectomies élargies ou vulvectomies</t>
  </si>
  <si>
    <t xml:space="preserve">AJ05</t>
  </si>
  <si>
    <t xml:space="preserve">Chirurgies utérus/annexes</t>
  </si>
  <si>
    <t xml:space="preserve">AJ05 - Chirurgies utérus/annexes</t>
  </si>
  <si>
    <t xml:space="preserve">505 - Hystérectomies, âge supérieur à 69 ans et/ou C.M.A.</t>
  </si>
  <si>
    <t xml:space="preserve">506 - Hystérectomies, âge inférieur à 70 ans sans C.M.A.</t>
  </si>
  <si>
    <t xml:space="preserve">AJ03</t>
  </si>
  <si>
    <t xml:space="preserve">Autres chirurgies gynécologiques hors sein</t>
  </si>
  <si>
    <t xml:space="preserve">AJ03 - Autres chirurgies gynécologiques hors sein</t>
  </si>
  <si>
    <t xml:space="preserve">507 - Interventions réparatrices sur l'appareil génital féminin</t>
  </si>
  <si>
    <t xml:space="preserve">AJ07</t>
  </si>
  <si>
    <t xml:space="preserve">Tumeurs malignes (S utéro-annexiel)</t>
  </si>
  <si>
    <t xml:space="preserve">AJ07 - Tumeurs malignes (S utéro-annexiel)</t>
  </si>
  <si>
    <t xml:space="preserve">508 - Interventions sur le système utéro-annexiel pour des tumeurs malignes</t>
  </si>
  <si>
    <t xml:space="preserve">509 - Interventions sur le système utéro-annexiel pour des affections non malignes, autres que les interruptions tubaires</t>
  </si>
  <si>
    <t xml:space="preserve">510 - Interruptions tubaires non endoscopiques pour des affections non malignes</t>
  </si>
  <si>
    <t xml:space="preserve">511 - Interventions sur la vulve, le vagin ou le col utérin</t>
  </si>
  <si>
    <t xml:space="preserve">512 - Laparoscopies ou coelioscopies diagnostiques</t>
  </si>
  <si>
    <t xml:space="preserve">513 - Interruptions tubaires par laparoscopie ou coelioscopie</t>
  </si>
  <si>
    <t xml:space="preserve">AJ06</t>
  </si>
  <si>
    <t xml:space="preserve">Tumeurs malignes (curetage, dilatation, conisation)</t>
  </si>
  <si>
    <t xml:space="preserve">AJ06 - Tumeurs malignes (curetage, dilatation, conisation)</t>
  </si>
  <si>
    <t xml:space="preserve">514 - Dilatations et curetages, conisations pour tumeurs malignes</t>
  </si>
  <si>
    <t xml:space="preserve">515 - Dilatations et curetages, conisations pour des affections non malignes</t>
  </si>
  <si>
    <t xml:space="preserve">516 - Autres interventions sur l'appareil génital féminin</t>
  </si>
  <si>
    <t xml:space="preserve">524 - Tumeurs malignes de l'appareil génital féminin, âge supérieur à 69 ans et/ou C.M.A.</t>
  </si>
  <si>
    <t xml:space="preserve">525 - Tumeurs malignes de l'appareil génital féminin, âge inférieur à 70 ans sans C.M.A.</t>
  </si>
  <si>
    <t xml:space="preserve">AJ02</t>
  </si>
  <si>
    <t xml:space="preserve">Autres affections appareil génital féminin</t>
  </si>
  <si>
    <t xml:space="preserve">AJ02 - Autres affections appareil génital féminin</t>
  </si>
  <si>
    <t xml:space="preserve">526 - Infections de l'appareil génital féminin</t>
  </si>
  <si>
    <t xml:space="preserve">527 - Autres affections de l'appareil génital féminin</t>
  </si>
  <si>
    <t xml:space="preserve">528 - Interventions pour affections de l'appareil génital féminin, avec C.M.A.S.</t>
  </si>
  <si>
    <t xml:space="preserve">AK - Obstétrique</t>
  </si>
  <si>
    <t xml:space="preserve">AK05</t>
  </si>
  <si>
    <t xml:space="preserve">Césariennes</t>
  </si>
  <si>
    <t xml:space="preserve">AK05 - Césariennes</t>
  </si>
  <si>
    <t xml:space="preserve">530 - Césariennes avec C.M.A.</t>
  </si>
  <si>
    <t xml:space="preserve">531 - Césariennes sans C.M.A.</t>
  </si>
  <si>
    <t xml:space="preserve">AK01</t>
  </si>
  <si>
    <t xml:space="preserve">Accouchements par voie basse</t>
  </si>
  <si>
    <t xml:space="preserve">AK01 - Accouchements par voie basse</t>
  </si>
  <si>
    <t xml:space="preserve">533 - Accouchements par voie basse avec autres interventions</t>
  </si>
  <si>
    <t xml:space="preserve">AK03</t>
  </si>
  <si>
    <t xml:space="preserve">Affections du post partum</t>
  </si>
  <si>
    <t xml:space="preserve">AK03 - Affections du post partum</t>
  </si>
  <si>
    <t xml:space="preserve">534 - Affections du post partum ou du post abortum avec intervention chirurgicale</t>
  </si>
  <si>
    <t xml:space="preserve">539 - Accouchements par voie basse avec complications</t>
  </si>
  <si>
    <t xml:space="preserve">540 - Accouchements par voie basse sans complication</t>
  </si>
  <si>
    <t xml:space="preserve">541 - Affections médicales du post partum ou du post abortum</t>
  </si>
  <si>
    <t xml:space="preserve">AK02</t>
  </si>
  <si>
    <t xml:space="preserve">Affections de ante partum</t>
  </si>
  <si>
    <t xml:space="preserve">AK02 - Affections de ante partum</t>
  </si>
  <si>
    <t xml:space="preserve">543 - Grossesses ectopiques</t>
  </si>
  <si>
    <t xml:space="preserve">AK04</t>
  </si>
  <si>
    <t xml:space="preserve">Autres</t>
  </si>
  <si>
    <t xml:space="preserve">AK04 - Autres</t>
  </si>
  <si>
    <t xml:space="preserve">544 - Menaces d'avortement</t>
  </si>
  <si>
    <t xml:space="preserve">AK06</t>
  </si>
  <si>
    <t xml:space="preserve">Interruptions grossesse</t>
  </si>
  <si>
    <t xml:space="preserve">AK06 - Interruptions grossesse, volontaires ou non</t>
  </si>
  <si>
    <t xml:space="preserve">545 - Avortements avec aspiration ou curetage ou hystérotomie</t>
  </si>
  <si>
    <t xml:space="preserve">546 - Avortements sans aspiration, ni curetage, ni hystérotomie</t>
  </si>
  <si>
    <t xml:space="preserve">547 - Faux travail</t>
  </si>
  <si>
    <t xml:space="preserve">548 - Affections de l'ante partum, avec ou sans intervention chirurgicale, avec complications</t>
  </si>
  <si>
    <t xml:space="preserve">549 - Affections de l'ante partum, avec ou sans intervention chirurgicale, sans complications</t>
  </si>
  <si>
    <t xml:space="preserve">AL - Nouveau-nés</t>
  </si>
  <si>
    <t xml:space="preserve">AL04</t>
  </si>
  <si>
    <t xml:space="preserve">Transferts précoces</t>
  </si>
  <si>
    <t xml:space="preserve">AL04 - Transferts précoces</t>
  </si>
  <si>
    <t xml:space="preserve">556 - *** Nouveau-nés décédés ou transférés</t>
  </si>
  <si>
    <t xml:space="preserve">AL02</t>
  </si>
  <si>
    <t xml:space="preserve">Prématurés</t>
  </si>
  <si>
    <t xml:space="preserve">AL02 - Prématurés</t>
  </si>
  <si>
    <t xml:space="preserve">557 - *** Immaturité extrême ou détresses respiratoires</t>
  </si>
  <si>
    <t xml:space="preserve">558 - *** Prématurité avec problèmes majeurs</t>
  </si>
  <si>
    <t xml:space="preserve">559 - *** Prématurité sans problème majeur</t>
  </si>
  <si>
    <t xml:space="preserve">AL01</t>
  </si>
  <si>
    <t xml:space="preserve">Autres, nouveau-nés</t>
  </si>
  <si>
    <t xml:space="preserve">AL01 - Autres, nouveau-nés</t>
  </si>
  <si>
    <t xml:space="preserve">560 - *** Nouveau-nés à terme avec problèmes majeurs</t>
  </si>
  <si>
    <t xml:space="preserve">561 - *** Nouveau-nés avec d'autres problèmes significatifs</t>
  </si>
  <si>
    <t xml:space="preserve">562 - *** Nouveau-nés normaux</t>
  </si>
  <si>
    <t xml:space="preserve">AA09</t>
  </si>
  <si>
    <t xml:space="preserve">Chirurgies rate</t>
  </si>
  <si>
    <t xml:space="preserve">AA09 - Chirurgies rate</t>
  </si>
  <si>
    <t xml:space="preserve">566 - Interventions sur la rate, âge supérieur à 17 ans</t>
  </si>
  <si>
    <t xml:space="preserve">567 - Interventions sur la rate, âge inférieur à 18 ans</t>
  </si>
  <si>
    <t xml:space="preserve">AM - Hématologie</t>
  </si>
  <si>
    <t xml:space="preserve">AM01</t>
  </si>
  <si>
    <t xml:space="preserve">Hématologie en dehors des maladies malignes</t>
  </si>
  <si>
    <t xml:space="preserve">AM01 - Hématologie en dehors des maladies malignes</t>
  </si>
  <si>
    <t xml:space="preserve">568 - Autres interventions pour affections du sang et des organes hématopoïétiques</t>
  </si>
  <si>
    <t xml:space="preserve">569 - Interventions pour affections du sang et des organes hématopoïétiques, avec C.M.A.S.</t>
  </si>
  <si>
    <t xml:space="preserve">570 - Affections du sang et des organes hématopoïétiques, avec C.M.A.S.</t>
  </si>
  <si>
    <t xml:space="preserve">571 - Troubles de la lignée érythrocytaire, âge supérieur à 17 ans</t>
  </si>
  <si>
    <t xml:space="preserve">572 - Troubles de la lignée érythrocytaire, âge inférieur à 18 ans</t>
  </si>
  <si>
    <t xml:space="preserve">573 - Troubles de la coagulation</t>
  </si>
  <si>
    <t xml:space="preserve">574 - Affections du système réticulo-endothélial ou immunitaire, âge supérieur à 69 ans et/ou C.M.A.</t>
  </si>
  <si>
    <t xml:space="preserve">575 - Affections du système réticulo-endothélial ou immunitaire, âge inférieur à 70 ans sans C.M.A.</t>
  </si>
  <si>
    <t xml:space="preserve">AM02</t>
  </si>
  <si>
    <t xml:space="preserve">Tumeurs malignes (hématologie)</t>
  </si>
  <si>
    <t xml:space="preserve">AM02 - Tumeurs malignes (hématologie)</t>
  </si>
  <si>
    <t xml:space="preserve">576 - Interventions pour affections myéloprolifératives et tumeurs de siège imprécis ou diffus, avec C.M.A.S.</t>
  </si>
  <si>
    <t xml:space="preserve">577 - Affections myéloprolifératives et tumeurs de siège imprécis ou diffus, avec C.M.A.S.</t>
  </si>
  <si>
    <t xml:space="preserve">578 - Interventions majeures au cours de lymphomes ou de leucémies</t>
  </si>
  <si>
    <t xml:space="preserve">579 - Autres interventions au cours de lymphomes ou de leucémies, âge supérieur à 69 ans et/ou C.M.A.</t>
  </si>
  <si>
    <t xml:space="preserve">580 - Autres interventions au cours de lymphomes ou de leucémies, âge inférieur à 70 ans sans C.M.A.</t>
  </si>
  <si>
    <t xml:space="preserve">581 - Interventions majeures pour affections myéloprolifératives ou de tumeurs de siège imprécis ou diffus, avec C.M.A.</t>
  </si>
  <si>
    <t xml:space="preserve">582 - Interventions majeures pour affections myéloprolifératives ou de tumeurs de siège imprécis ou diffus, sans C.M.A.</t>
  </si>
  <si>
    <t xml:space="preserve">583 - Autres interventions au cours d'affections myéloprolifératives ou de tumeurs de siège imprécis ou diffus</t>
  </si>
  <si>
    <t xml:space="preserve">AT01</t>
  </si>
  <si>
    <t xml:space="preserve">Greffes de moelle</t>
  </si>
  <si>
    <t xml:space="preserve">AT01 - Greffes de moelle</t>
  </si>
  <si>
    <t xml:space="preserve">584 - Greffes de moelle</t>
  </si>
  <si>
    <t xml:space="preserve">AN - Chimiothérapie, Radiothérapie</t>
  </si>
  <si>
    <t xml:space="preserve">AN02</t>
  </si>
  <si>
    <t xml:space="preserve">Chimiothérapies pour leucémie aigue</t>
  </si>
  <si>
    <t xml:space="preserve">AN02 - Chimiothérapies pour leucémie aigue</t>
  </si>
  <si>
    <t xml:space="preserve">585 - Chimiothérapie pour leucémie aiguë</t>
  </si>
  <si>
    <t xml:space="preserve">AN01</t>
  </si>
  <si>
    <t xml:space="preserve">Autres chimiothérapies, radiothérapies</t>
  </si>
  <si>
    <t xml:space="preserve">AN01 - Autres chimiothérapies, radiothérapies</t>
  </si>
  <si>
    <t xml:space="preserve">586 - Chimiothérapie pour autre tumeur, avec C.M.A.</t>
  </si>
  <si>
    <t xml:space="preserve">587 - Chimiothérapie pour autre tumeur, sans C.M.A.</t>
  </si>
  <si>
    <t xml:space="preserve">589 - Lymphomes ou leucémies, âge supérieur à 69 ans et/ou C.M.A.</t>
  </si>
  <si>
    <t xml:space="preserve">590 - Lymphomes ou leucémies, âge de 18 à 69 ans sans C.M.A.</t>
  </si>
  <si>
    <t xml:space="preserve">591 - Lymphomes ou leucémies, âge inférieur à 18 ans</t>
  </si>
  <si>
    <t xml:space="preserve">592 - Radiothérapie et surveillance</t>
  </si>
  <si>
    <t xml:space="preserve">593 - *** Chimiothérapie et surveillance</t>
  </si>
  <si>
    <t xml:space="preserve">AX - Autres prises en charge</t>
  </si>
  <si>
    <t xml:space="preserve">AX02</t>
  </si>
  <si>
    <t xml:space="preserve">Antécédents affections malignes</t>
  </si>
  <si>
    <t xml:space="preserve">AX02 - Antécédents affections malignes</t>
  </si>
  <si>
    <t xml:space="preserve">594 - Antécédents d'affections malignes avec exploration endoscopique</t>
  </si>
  <si>
    <t xml:space="preserve">595 - Antécédents d'affections malignes sans exploration endoscopique</t>
  </si>
  <si>
    <t xml:space="preserve">596 - Autres affections myéloprolifératives ou tumeurs de siège imprécis ou diffus, âge supérieur à 69 ans et/ou C.M.A.</t>
  </si>
  <si>
    <t xml:space="preserve">597 - Autres affections myéloprolifératives ou tumeurs de siège imprécis ou diffus, âge inférieur à 70 ans sans C.M.A.</t>
  </si>
  <si>
    <t xml:space="preserve">AS - Maladie VIH</t>
  </si>
  <si>
    <t xml:space="preserve">AS01</t>
  </si>
  <si>
    <t xml:space="preserve">Maladies VIH</t>
  </si>
  <si>
    <t xml:space="preserve">AS01 - Maladies VIH</t>
  </si>
  <si>
    <t xml:space="preserve">598 - Maladies dues au V.I.H., avec décès</t>
  </si>
  <si>
    <t xml:space="preserve">599 - Maladies dues au V.I.H., âge inférieur à 13 ans</t>
  </si>
  <si>
    <t xml:space="preserve">600 - Interventions pour maladie due au V.I.H.</t>
  </si>
  <si>
    <t xml:space="preserve">AR - Maladies infectieuses (hors VIH)</t>
  </si>
  <si>
    <t xml:space="preserve">AR01</t>
  </si>
  <si>
    <t xml:space="preserve">Chirurgies pour infection</t>
  </si>
  <si>
    <t xml:space="preserve">AR01 - Chirurgies pour infection</t>
  </si>
  <si>
    <t xml:space="preserve">601 - Interventions pour maladies infectieuses ou parasitaires</t>
  </si>
  <si>
    <t xml:space="preserve">AR04</t>
  </si>
  <si>
    <t xml:space="preserve">Maladies infectieuses et parasitaires</t>
  </si>
  <si>
    <t xml:space="preserve">AR04 - Maladies infectieuses et parasitaires</t>
  </si>
  <si>
    <t xml:space="preserve">602 - Maladies infectieuses et parasitaires, avec C.M.A.S., avec ou sans acte</t>
  </si>
  <si>
    <t xml:space="preserve">AR06</t>
  </si>
  <si>
    <t xml:space="preserve">Septicémies</t>
  </si>
  <si>
    <t xml:space="preserve">AR06 - Septicémies</t>
  </si>
  <si>
    <t xml:space="preserve">604 - Septicémies, âge supérieur à 17 ans</t>
  </si>
  <si>
    <t xml:space="preserve">605 - Septicémies, âge inférieur à 18 ans</t>
  </si>
  <si>
    <t xml:space="preserve">AR03</t>
  </si>
  <si>
    <t xml:space="preserve">Infections post-opératoires</t>
  </si>
  <si>
    <t xml:space="preserve">AR03 - Infections post-opératoires</t>
  </si>
  <si>
    <t xml:space="preserve">606 - Infections post-opératoires et post-traumatiques</t>
  </si>
  <si>
    <t xml:space="preserve">AR02</t>
  </si>
  <si>
    <t xml:space="preserve">Fièvres d'origine inconnue</t>
  </si>
  <si>
    <t xml:space="preserve">AR02 - Fièvres d'origine inconnue</t>
  </si>
  <si>
    <t xml:space="preserve">607 - Fièvres d'étiologie indéterminée, âge supérieur à 69 ans et/ou C.M.A.</t>
  </si>
  <si>
    <t xml:space="preserve">608 - Fièvres d'étiologie indéterminée, âge de 18 à 69 ans sans C.M.A.</t>
  </si>
  <si>
    <t xml:space="preserve">AR05</t>
  </si>
  <si>
    <t xml:space="preserve">Maladies virales</t>
  </si>
  <si>
    <t xml:space="preserve">AR05 - Maladies virales</t>
  </si>
  <si>
    <t xml:space="preserve">609 - Maladies virales, âge supérieur à 17 ans</t>
  </si>
  <si>
    <t xml:space="preserve">610 - Maladies virales et fièvres d'étiologie indéterminée, âge inférieur à 18 ans</t>
  </si>
  <si>
    <t xml:space="preserve">611 - Autres maladies infectieuses ou parasitaires</t>
  </si>
  <si>
    <t xml:space="preserve">612 - Maladies dues au V.I.H., avec plusieurs complications infectieuses</t>
  </si>
  <si>
    <t xml:space="preserve">613 - Maladies dues au V.I.H., avec une seule complication infectieuse</t>
  </si>
  <si>
    <t xml:space="preserve">614 - Autres maladies dues au V.I.H.</t>
  </si>
  <si>
    <t xml:space="preserve">AV - Psychiatrie, Toxicologie, Intoxications, Alcool</t>
  </si>
  <si>
    <t xml:space="preserve">AV01</t>
  </si>
  <si>
    <t xml:space="preserve">Chirurgies avec diag maladie mentale</t>
  </si>
  <si>
    <t xml:space="preserve">AV01 - Chirurgies avec diag maladie mentale</t>
  </si>
  <si>
    <t xml:space="preserve">615 - Interventions chirurgicales avec un diagnostic principal de maladie mentale</t>
  </si>
  <si>
    <t xml:space="preserve">AV02</t>
  </si>
  <si>
    <t xml:space="preserve">Névroses, psychoses</t>
  </si>
  <si>
    <t xml:space="preserve">AV02 - Névroses, psychoses</t>
  </si>
  <si>
    <t xml:space="preserve">618 - Troubles aigus de l'adaptation et du fonctionnement psycho-social</t>
  </si>
  <si>
    <t xml:space="preserve">619 - Névroses dépressives</t>
  </si>
  <si>
    <t xml:space="preserve">620 - Névroses autres que les névroses dépressives</t>
  </si>
  <si>
    <t xml:space="preserve">621 - Troubles de la personnalité et du comportement avec réactions impulsives</t>
  </si>
  <si>
    <t xml:space="preserve">622 - Troubles mentaux d'origine organique et retard mental</t>
  </si>
  <si>
    <t xml:space="preserve">623 - Psychoses</t>
  </si>
  <si>
    <t xml:space="preserve">624 - Maladies et troubles mentaux de l'enfance</t>
  </si>
  <si>
    <t xml:space="preserve">625 - Autres troubles mentaux</t>
  </si>
  <si>
    <t xml:space="preserve">626 - Troubles mentaux d'origine organique et retards mentaux, âge inférieur à 81 ans</t>
  </si>
  <si>
    <t xml:space="preserve">627 - Psychoses, âge inférieur à 81 ans</t>
  </si>
  <si>
    <t xml:space="preserve">AV03</t>
  </si>
  <si>
    <t xml:space="preserve">Toxicomanies et alcoolisme</t>
  </si>
  <si>
    <t xml:space="preserve">AV03 - Toxicomanies et alcoolisme</t>
  </si>
  <si>
    <t xml:space="preserve">629 - Toxicomanies non éthyliques avec dépendance</t>
  </si>
  <si>
    <t xml:space="preserve">630 - Abus de drogues non éthyliques sans dépendance</t>
  </si>
  <si>
    <t xml:space="preserve">631 - Ethylisme avec dépendance</t>
  </si>
  <si>
    <t xml:space="preserve">632 - Ethylisme sans dépendance</t>
  </si>
  <si>
    <t xml:space="preserve">633 - Troubles mentaux organiques induits par l'alcool ou d'autres substances</t>
  </si>
  <si>
    <t xml:space="preserve">634 - Troubles mentaux d'origine organique et retards mentaux, âge supérieur à 80 ans</t>
  </si>
  <si>
    <t xml:space="preserve">635 - Psychoses, âge supérieur à 80 ans</t>
  </si>
  <si>
    <t xml:space="preserve">636 - Greffes de peau pour lésions autres que des brûlures</t>
  </si>
  <si>
    <t xml:space="preserve">637 - Parages de plaies pour lésions autres que des brûlures</t>
  </si>
  <si>
    <t xml:space="preserve">638 - Interventions sur la main ou le poignet à la suite de blessures</t>
  </si>
  <si>
    <t xml:space="preserve">AX03</t>
  </si>
  <si>
    <t xml:space="preserve">Autres prises en charge chir</t>
  </si>
  <si>
    <t xml:space="preserve">AX03 - Autres prises en charge chir</t>
  </si>
  <si>
    <t xml:space="preserve">639 - Autres interventions pour blessures ou complications d'acte, âge supérieur à 69 ans et/ou C.M.A.</t>
  </si>
  <si>
    <t xml:space="preserve">640 - Autres interventions pour blessures ou complications d'acte, âge inférieur à 70 ans sans C.M.A.</t>
  </si>
  <si>
    <t xml:space="preserve">AU - Traumatismes multiples ou complexes graves</t>
  </si>
  <si>
    <t xml:space="preserve">AU01</t>
  </si>
  <si>
    <t xml:space="preserve">Traumatismes</t>
  </si>
  <si>
    <t xml:space="preserve">AU01 - Traumatismes</t>
  </si>
  <si>
    <t xml:space="preserve">642 - Interventions pour traumatismes, allergies et empoisonnements, avec C.M.A.S.</t>
  </si>
  <si>
    <t xml:space="preserve">AX08</t>
  </si>
  <si>
    <t xml:space="preserve">Trauma Allerg, empois avec CMAS</t>
  </si>
  <si>
    <t xml:space="preserve">AX08 - Trauma Allerg, empois avec CMAS</t>
  </si>
  <si>
    <t xml:space="preserve">643 - Traumatismes, allergies et empoisonnements, avec C.M.A.S.</t>
  </si>
  <si>
    <t xml:space="preserve">AB13</t>
  </si>
  <si>
    <t xml:space="preserve">Trauma complexes</t>
  </si>
  <si>
    <t xml:space="preserve">AB13 - Trauma complexes</t>
  </si>
  <si>
    <t xml:space="preserve">644 - Traumatismes complexes, âge supérieur à 69 ans et/ou C.M.A.</t>
  </si>
  <si>
    <t xml:space="preserve">645 - Traumatismes complexes, âge de 18 à 69 ans sans C.M.A.</t>
  </si>
  <si>
    <t xml:space="preserve">646 - Traumatismes complexes, âge inférieur à 18 ans</t>
  </si>
  <si>
    <t xml:space="preserve">AX01</t>
  </si>
  <si>
    <t xml:space="preserve">Allergies</t>
  </si>
  <si>
    <t xml:space="preserve">AX01 - Allergies</t>
  </si>
  <si>
    <t xml:space="preserve">647 - Réactions allergiques non classées ailleurs, âge supérieur à 17 ans</t>
  </si>
  <si>
    <t xml:space="preserve">648 - Réactions allergiques non classées ailleurs, âge inférieur à 18 ans</t>
  </si>
  <si>
    <t xml:space="preserve">AX05</t>
  </si>
  <si>
    <t xml:space="preserve">Iatrogénie et intox médicamenteuses</t>
  </si>
  <si>
    <t xml:space="preserve">AX05 - Iatrogénie et intox médicamenteuses</t>
  </si>
  <si>
    <t xml:space="preserve">649 - Effets toxiques des médicaments et autres produits, âge supérieur à 69 ans et/ou C.M.A.</t>
  </si>
  <si>
    <t xml:space="preserve">650 - Effets toxiques des médicaments et autres produits, âge de 18 à 69 ans sans C.M.A.</t>
  </si>
  <si>
    <t xml:space="preserve">651 - Effets toxiques des médicaments et autres produits, âge inférieur à 18 ans</t>
  </si>
  <si>
    <t xml:space="preserve">652 - Complications iatrogéniques non classées ailleurs, âge supérieur à 69 ans et/ou C.M.A.</t>
  </si>
  <si>
    <t xml:space="preserve">653 - Complications iatrogéniques non classées ailleurs, âge inférieur à 70 ans sans C.M.A.</t>
  </si>
  <si>
    <t xml:space="preserve">AX09</t>
  </si>
  <si>
    <t xml:space="preserve">Trauma et effets nocifs</t>
  </si>
  <si>
    <t xml:space="preserve">AX09 - Trauma et effets nocifs</t>
  </si>
  <si>
    <t xml:space="preserve">654 - Autres traumatismes et effets nocifs autres que les intoxications, âge supérieur à 69 ans et/ou C.M.A.</t>
  </si>
  <si>
    <t xml:space="preserve">655 - Autres traumatismes et effets nocifs autres que les intoxications, âge inférieur à 70 ans sans C.M.A.</t>
  </si>
  <si>
    <t xml:space="preserve">656 - Interventions pour traumatismes multiples graves, avec C.M.A.S.</t>
  </si>
  <si>
    <t xml:space="preserve">657 - Interventions pour traumatismes multiples graves, sans C.M.A.S.</t>
  </si>
  <si>
    <t xml:space="preserve">658 - Traumatismes multiples graves, avec C.M.A.S.</t>
  </si>
  <si>
    <t xml:space="preserve">659 - Traumatismes multiples graves, sans C.M.A.S.</t>
  </si>
  <si>
    <t xml:space="preserve">AQ - Brûlures</t>
  </si>
  <si>
    <t xml:space="preserve">AQ01</t>
  </si>
  <si>
    <t xml:space="preserve">Brûlures</t>
  </si>
  <si>
    <t xml:space="preserve">AQ01 - Brûlures</t>
  </si>
  <si>
    <t xml:space="preserve">660 - Brûlures non étendues avec greffe cutanée</t>
  </si>
  <si>
    <t xml:space="preserve">661 - Brûlures non étendues avec parages de plaie ou autres interventions chirurgicales</t>
  </si>
  <si>
    <t xml:space="preserve">662 - Brûlures avec transfert (précoce en V4) vers un autre établissement</t>
  </si>
  <si>
    <t xml:space="preserve">663 - Brûlures étendues</t>
  </si>
  <si>
    <t xml:space="preserve">664 - Brûlures non étendues sans intervention chirurgicale</t>
  </si>
  <si>
    <t xml:space="preserve">669 - Interventions chirurgicales avec autres motifs de recours aux services de santé</t>
  </si>
  <si>
    <t xml:space="preserve">AX07</t>
  </si>
  <si>
    <t xml:space="preserve">Suivi thérapeutique</t>
  </si>
  <si>
    <t xml:space="preserve">AX07 - Suivi thérapeutique</t>
  </si>
  <si>
    <t xml:space="preserve">670 - Rééducation</t>
  </si>
  <si>
    <t xml:space="preserve">AX06</t>
  </si>
  <si>
    <t xml:space="preserve">Signes et symptômes</t>
  </si>
  <si>
    <t xml:space="preserve">AX06 - Signes et symptômes</t>
  </si>
  <si>
    <t xml:space="preserve">671 - Signes et symptômes avec C.M.A.</t>
  </si>
  <si>
    <t xml:space="preserve">672 - Signes et symptômes sans C.M.A.</t>
  </si>
  <si>
    <t xml:space="preserve">673 - Suivi thérapeutique avec antécédent d'affections malignes</t>
  </si>
  <si>
    <t xml:space="preserve">674 - Suivi thérapeutique sans antécédent d'affections malignes</t>
  </si>
  <si>
    <t xml:space="preserve">675 - Autres facteurs influant sur l'état de santé</t>
  </si>
  <si>
    <t xml:space="preserve">AC12</t>
  </si>
  <si>
    <t xml:space="preserve">Séances : dialyse </t>
  </si>
  <si>
    <t xml:space="preserve">AC12 - Séances : dialyse </t>
  </si>
  <si>
    <t xml:space="preserve">680 - Epuration extra-rénale</t>
  </si>
  <si>
    <t xml:space="preserve">AN03</t>
  </si>
  <si>
    <t xml:space="preserve">Séances : Chimio/Rx</t>
  </si>
  <si>
    <t xml:space="preserve">AN03 - Séances : Chimio/Rx</t>
  </si>
  <si>
    <t xml:space="preserve">681 - Chimiothérapie pour tumeur</t>
  </si>
  <si>
    <t xml:space="preserve">682 - Radiothérapie</t>
  </si>
  <si>
    <t xml:space="preserve">AX04</t>
  </si>
  <si>
    <t xml:space="preserve">Autres séances</t>
  </si>
  <si>
    <t xml:space="preserve">AX04 - Autres séances</t>
  </si>
  <si>
    <t xml:space="preserve">683 - Autres séances avec acte opératoire</t>
  </si>
  <si>
    <t xml:space="preserve">684 - Autres séances sans acte opératoire</t>
  </si>
  <si>
    <t xml:space="preserve">AD99</t>
  </si>
  <si>
    <t xml:space="preserve">Groupe ambulatoire</t>
  </si>
  <si>
    <t xml:space="preserve">AD99 - Groupe ambulatoire</t>
  </si>
  <si>
    <t xml:space="preserve">701 - @Affections du système nerveux : ambulatoire, avec autre acte opératoire</t>
  </si>
  <si>
    <t xml:space="preserve">AI99</t>
  </si>
  <si>
    <t xml:space="preserve">AI99 - Groupe ambulatoire</t>
  </si>
  <si>
    <t xml:space="preserve">702 - @Affections de l'oeil : ambulatoire, avec autre acte opératoire</t>
  </si>
  <si>
    <t xml:space="preserve">AH99</t>
  </si>
  <si>
    <t xml:space="preserve">AH99 - Groupe ambulatoire</t>
  </si>
  <si>
    <t xml:space="preserve">703 - @Affections ORL et Stomatologie : ambulatoire, avec autre acte opératoire</t>
  </si>
  <si>
    <t xml:space="preserve">AG99</t>
  </si>
  <si>
    <t xml:space="preserve">AG99 - Groupe ambulatoire</t>
  </si>
  <si>
    <t xml:space="preserve">704 - @Affections de l'appareil respiratoire : ambulatoire, avec acte opératoire</t>
  </si>
  <si>
    <t xml:space="preserve">AE99</t>
  </si>
  <si>
    <t xml:space="preserve">AE99 - Groupe ambulatoire</t>
  </si>
  <si>
    <t xml:space="preserve">705 - @Affections de l'appareil circulatoire : ambulatoire, avec autre acte opératoire</t>
  </si>
  <si>
    <t xml:space="preserve">AA99</t>
  </si>
  <si>
    <t xml:space="preserve">AA99 - Groupe ambulatoire</t>
  </si>
  <si>
    <t xml:space="preserve">706 - @Affections du tube digestif : ambulatoire, avec autre acte opératoire</t>
  </si>
  <si>
    <t xml:space="preserve">707 - @Affections du système hépato-biliaire et du pancréas : ambulatoire, avec acte opératoire</t>
  </si>
  <si>
    <t xml:space="preserve">AB99</t>
  </si>
  <si>
    <t xml:space="preserve">AB99 - Groupe ambulatoire</t>
  </si>
  <si>
    <t xml:space="preserve">708 - @Affections et traumatismes de l'appareil musculo-squelettique et du tissu conjonctif : ambulatoire, avec autre acte opératoire</t>
  </si>
  <si>
    <t xml:space="preserve">AP99</t>
  </si>
  <si>
    <t xml:space="preserve">AP99 - Groupe ambulatoire</t>
  </si>
  <si>
    <t xml:space="preserve">709 - @Affections de la peau, des tissus sous-cutanés et des seins : ambulatoire, avec acte opératoire</t>
  </si>
  <si>
    <t xml:space="preserve">AO99</t>
  </si>
  <si>
    <t xml:space="preserve">AO99 - Groupe ambulatoire</t>
  </si>
  <si>
    <t xml:space="preserve">710 - @Affections endocriniennes, métaboliques et nutritionnelles : ambulatoire, avec acte opératoire</t>
  </si>
  <si>
    <t xml:space="preserve">AC99</t>
  </si>
  <si>
    <t xml:space="preserve">AC99 - Groupe ambulatoire</t>
  </si>
  <si>
    <t xml:space="preserve">711 - @Affections du rein et des voies urinaires : ambulatoire, avec autre acte opératoire</t>
  </si>
  <si>
    <t xml:space="preserve">712 - @Affections de l'appareil génital masculin : ambulatoire, avec autre acte opératoire</t>
  </si>
  <si>
    <t xml:space="preserve">AJ99</t>
  </si>
  <si>
    <t xml:space="preserve">AJ99 - Groupe ambulatoire</t>
  </si>
  <si>
    <t xml:space="preserve">713 - @Affections de l'appareil génital féminin : ambulatoire, avec autre acte opératoire</t>
  </si>
  <si>
    <t xml:space="preserve">AK99</t>
  </si>
  <si>
    <t xml:space="preserve">AK99 - Groupe ambulatoire</t>
  </si>
  <si>
    <t xml:space="preserve">714 - @Grossesses pathologiques, accouchements et affections du post-partum : ambulatoire, avec autre acte opératoire</t>
  </si>
  <si>
    <t xml:space="preserve">AM99</t>
  </si>
  <si>
    <t xml:space="preserve">AM99 - Groupe ambulatoire</t>
  </si>
  <si>
    <t xml:space="preserve">716 - @Affections du sang et des organes hématopoïétiques : ambulatoire, avec acte opératoire</t>
  </si>
  <si>
    <t xml:space="preserve">717 - @Affections myéloprolifératives et tumeurs de siège imprécis ou diffus : ambulatoire, avec acte opératoire</t>
  </si>
  <si>
    <t xml:space="preserve">AR99</t>
  </si>
  <si>
    <t xml:space="preserve">AR99 - Groupe ambulatoire</t>
  </si>
  <si>
    <t xml:space="preserve">718 - @Maladies infectieuses et parasitaires : ambulatoire, avec acte opératoire</t>
  </si>
  <si>
    <t xml:space="preserve">AV99</t>
  </si>
  <si>
    <t xml:space="preserve">AV99 - Groupe ambulatoire</t>
  </si>
  <si>
    <t xml:space="preserve">719 - @Maladies et troubles mentaux : ambulatoire, avec acte opératoire</t>
  </si>
  <si>
    <t xml:space="preserve">AX99</t>
  </si>
  <si>
    <t xml:space="preserve">AX99 - Groupe ambulatoire</t>
  </si>
  <si>
    <t xml:space="preserve">721 - @Traumatismes, allergies et empoisonnements : ambulatoire, avec acte opératoire</t>
  </si>
  <si>
    <t xml:space="preserve">AQ99</t>
  </si>
  <si>
    <t xml:space="preserve">AQ99 - Groupe ambulatoire</t>
  </si>
  <si>
    <t xml:space="preserve">722 - @Brûlures : ambulatoire, avec acte opératoire</t>
  </si>
  <si>
    <t xml:space="preserve">723 - @Facteurs influant sur l'état de santé et autres motifs de recours aux services de santé : ambulatoire, avec acte opératoire</t>
  </si>
  <si>
    <t xml:space="preserve">761 - Libération du canal carpien, en ambulatoire</t>
  </si>
  <si>
    <t xml:space="preserve">762 - Interventions sur le cristallin, en ambulatoire</t>
  </si>
  <si>
    <t xml:space="preserve">763 - Amygdalectomies et/ou adénoïdectomies, en ambulatoire</t>
  </si>
  <si>
    <t xml:space="preserve">764 - Drains transtympaniques, en ambulatoire</t>
  </si>
  <si>
    <t xml:space="preserve">765 - Ligatures de veines et éveinages, en ambulatoire</t>
  </si>
  <si>
    <t xml:space="preserve">766 - Interventions réparatrices pour hernies abdominales, en ambulatoire</t>
  </si>
  <si>
    <t xml:space="preserve">767 - Interventions sur le rectum et l'anus, en ambulatoire</t>
  </si>
  <si>
    <t xml:space="preserve">768 - Résections osseuses localisées et ablations de matériel de fixation, en ambulatoire</t>
  </si>
  <si>
    <t xml:space="preserve">769 - Interventions sur la main, en ambulatoire</t>
  </si>
  <si>
    <t xml:space="preserve">770 - Arthroscopies, en ambulatoire</t>
  </si>
  <si>
    <t xml:space="preserve">771 - Interventions transurétrales, sauf prostatectomie, en ambulatoire</t>
  </si>
  <si>
    <t xml:space="preserve">772 - Interventions sur les testicules, en ambulatoire</t>
  </si>
  <si>
    <t xml:space="preserve">773 - Circoncisions, en ambulatoire</t>
  </si>
  <si>
    <t xml:space="preserve">774 - Interventions sur le système utéro-annexiel, en ambulatoire</t>
  </si>
  <si>
    <t xml:space="preserve">775 - Interventions sur la vulve, le vagin et le col utérin, en ambulatoire</t>
  </si>
  <si>
    <t xml:space="preserve">776 - Dilatations et curetages en dehors de la grossesse, et conisation, en ambulatoire</t>
  </si>
  <si>
    <t xml:space="preserve">777 - Dilatations et curetages au cours de la grossesse, en ambulatoire</t>
  </si>
  <si>
    <t xml:space="preserve">801 - @Affections du système nerveux : ambulatoire, sans acte opératoire</t>
  </si>
  <si>
    <t xml:space="preserve">802 - @Affections de l'oeil : ambulatoire, sans acte opératoire</t>
  </si>
  <si>
    <t xml:space="preserve">803 - @Affections ORL et Stomatologie : ambulatoire, sans acte opératoire</t>
  </si>
  <si>
    <t xml:space="preserve">804 - @Affections de l'appareil respiratoire : ambulatoire, sans acte opératoire</t>
  </si>
  <si>
    <t xml:space="preserve">805 - @Affections de l'appareil circulatoire : ambulatoire, sans acte opératoire</t>
  </si>
  <si>
    <t xml:space="preserve">806 - @Affections du tube digestif : ambulatoire, sans acte opératoire</t>
  </si>
  <si>
    <t xml:space="preserve">807 - @Affections du système hépato-biliaire et du pancréas : ambulatoire, sans acte opératoire</t>
  </si>
  <si>
    <t xml:space="preserve">808 - @Affections et traumatismes de l'appareil musculo-squelettique et du tissu conjonctif : ambulatoire, sans acte opératoire</t>
  </si>
  <si>
    <t xml:space="preserve">809 - @Affections de la peau, des tissus sous-cutanés et des seins : ambulatoire, sans acte opératoire</t>
  </si>
  <si>
    <t xml:space="preserve">810 - @Affections endocriniennes, métaboliques et nutritionnelles : ambulatoire, sans acte opératoire</t>
  </si>
  <si>
    <t xml:space="preserve">811 - @Affections du rein et des voies urinaires : ambulatoire, sans acte opératoire</t>
  </si>
  <si>
    <t xml:space="preserve">812 - @Affections de l'appareil génital masculin : ambulatoire, sans acte opératoire</t>
  </si>
  <si>
    <t xml:space="preserve">813 - @Affections de l'appareil génital féminin : ambulatoire, sans acte opératoire</t>
  </si>
  <si>
    <t xml:space="preserve">814 - @Grossesses pathologiques, accouchements et affections du post-partum : ambulatoire, sans acte opératoire</t>
  </si>
  <si>
    <t xml:space="preserve">AL99</t>
  </si>
  <si>
    <t xml:space="preserve">AL99 - Groupe ambulatoire</t>
  </si>
  <si>
    <t xml:space="preserve">815 - @Nouveau-nés et les prématurés, et les affections de la période périnatale : ambulatoire</t>
  </si>
  <si>
    <t xml:space="preserve">816 - @Affections du sang et des organes hématopoïétiques : ambulatoire, sans acte opératoire</t>
  </si>
  <si>
    <t xml:space="preserve">817 - @Affections myéloprolifératives et tumeurs de siège imprécis ou diffus : ambulatoire, sans acte opératoire</t>
  </si>
  <si>
    <t xml:space="preserve">818 - @Maladies infectieuses et parasitaires : ambulatoire, sans acte opératoire</t>
  </si>
  <si>
    <t xml:space="preserve">819 - @Maladies et troubles mentaux : ambulatoire, sans acte opératoire</t>
  </si>
  <si>
    <t xml:space="preserve">820 - @Troubles mentaux organiques liés à l'absorption de drogues ou induits par celles-ci : ambulatoire</t>
  </si>
  <si>
    <t xml:space="preserve">821 - @Traumatismes, allergies et empoisonnements : ambulatoire, sans acte opératoire</t>
  </si>
  <si>
    <t xml:space="preserve">822 - @Brûlures : ambulatoire, sans acte opératoire</t>
  </si>
  <si>
    <t xml:space="preserve">823 - @Facteurs influant sur l'état de santé et autres motifs de recours aux services de santé : ambulatoire, sans acte opératoire</t>
  </si>
  <si>
    <t xml:space="preserve">AT99</t>
  </si>
  <si>
    <t xml:space="preserve">AT99 - Groupe ambulatoire</t>
  </si>
  <si>
    <t xml:space="preserve">827 - @Greffes d'organes : ambulatoire, sans acte opératoire</t>
  </si>
  <si>
    <t xml:space="preserve">AL03</t>
  </si>
  <si>
    <t xml:space="preserve">Problèmes post-néonatals</t>
  </si>
  <si>
    <t xml:space="preserve">AL03 - Problèmes post-néonatals</t>
  </si>
  <si>
    <t xml:space="preserve">861 - Autres problèmes post-néonatals précoces</t>
  </si>
  <si>
    <t xml:space="preserve">862 - Transferts précoces de nouveau-né vers un autre établissement</t>
  </si>
  <si>
    <t xml:space="preserve">863 - Nouveau-nés de moins de 1000 g, décédés</t>
  </si>
  <si>
    <t xml:space="preserve">864 - Nouveau-nés de moins de 1000 g, sortis en vie</t>
  </si>
  <si>
    <t xml:space="preserve">865 - Nouveau-nés de 1000 g à 1499 g, décédés</t>
  </si>
  <si>
    <t xml:space="preserve">866 - Nouveau-nés de 1000 g à 1499 g, sortis en vie</t>
  </si>
  <si>
    <t xml:space="preserve">867 - Nouveau-nés de 1500 g et plus, décédés</t>
  </si>
  <si>
    <t xml:space="preserve">869 - Nouveau-nés de 1500 g à 1999 g, avec problème majeur</t>
  </si>
  <si>
    <t xml:space="preserve">870 - Nouveau-nés de 1500 g à 1999 g, sans problème majeur</t>
  </si>
  <si>
    <t xml:space="preserve">872 - Nouveau-nés de 2000 g à 2499 g, avec problème majeur</t>
  </si>
  <si>
    <t xml:space="preserve">873 - Nouveau-nés de 2000 g à 2499 g, sans problème majeur</t>
  </si>
  <si>
    <t xml:space="preserve">874 - Nouveau-nés de 2500 g et plus, sans problème significatif</t>
  </si>
  <si>
    <t xml:space="preserve">875 - Nouveau-nés de 2500 g et plus, avec problème majeur</t>
  </si>
  <si>
    <t xml:space="preserve">876 - Nouveau-nés de 2500 g et plus, avec autre problème significatif</t>
  </si>
  <si>
    <t xml:space="preserve">AW - Décés, Transferts immédiats</t>
  </si>
  <si>
    <t xml:space="preserve">AW01</t>
  </si>
  <si>
    <t xml:space="preserve">Décès immédiats</t>
  </si>
  <si>
    <t xml:space="preserve">AW01 - Décès immédiats</t>
  </si>
  <si>
    <t xml:space="preserve">880 - @Décès immédiat</t>
  </si>
  <si>
    <t xml:space="preserve">885 - Affections de la bouche et des dents avec certaines extractions, réparations et prothèses dentaires, en ambulatoire</t>
  </si>
  <si>
    <t xml:space="preserve">886 - Cathétérismes cardiaques ou coronarographies, en ambulatoire</t>
  </si>
  <si>
    <t xml:space="preserve">887 - Lithotritie extracorporelle de l'appareil urinaire, en ambulatoire</t>
  </si>
  <si>
    <t xml:space="preserve">AW02</t>
  </si>
  <si>
    <t xml:space="preserve">Transferts immédiats</t>
  </si>
  <si>
    <t xml:space="preserve">AW02 - Transferts immédiats</t>
  </si>
  <si>
    <t xml:space="preserve">890 - @Transfert immédiat</t>
  </si>
  <si>
    <t xml:space="preserve">AY - Erreurs et séjours inclassables</t>
  </si>
  <si>
    <t xml:space="preserve">AY01</t>
  </si>
  <si>
    <t xml:space="preserve">Erreur</t>
  </si>
  <si>
    <t xml:space="preserve">AY01 - Erreur</t>
  </si>
  <si>
    <t xml:space="preserve">X</t>
  </si>
  <si>
    <t xml:space="preserve">x</t>
  </si>
  <si>
    <t xml:space="preserve">896 - @Groupe 901 lourd</t>
  </si>
  <si>
    <t xml:space="preserve">897 - @Groupe 901 moyen</t>
  </si>
  <si>
    <t xml:space="preserve">898 - @Groupe 901 modéré</t>
  </si>
  <si>
    <t xml:space="preserve">899 - @Groupe 901 ambulatoire</t>
  </si>
  <si>
    <t xml:space="preserve">900 - @Erreur sur données non médicales</t>
  </si>
  <si>
    <t xml:space="preserve">901 - @Actes sans relation avec le diagnostic principal</t>
  </si>
  <si>
    <t xml:space="preserve">902 - @Diagnostic invalide comme diagnostic principal</t>
  </si>
  <si>
    <t xml:space="preserve">903 - @Autres données médicales non valides</t>
  </si>
  <si>
    <t xml:space="preserve">904 - @Erreur interne des tables de la classification en GH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2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H6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53.56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51.42"/>
    <col collapsed="false" customWidth="true" hidden="true" outlineLevel="0" max="3" min="3" style="0" width="9.85"/>
    <col collapsed="false" customWidth="true" hidden="true" outlineLevel="0" max="4" min="4" style="2" width="0.13"/>
    <col collapsed="false" customWidth="true" hidden="false" outlineLevel="0" max="5" min="5" style="3" width="53.13"/>
    <col collapsed="false" customWidth="true" hidden="false" outlineLevel="0" max="6" min="6" style="0" width="13.14"/>
    <col collapsed="false" customWidth="true" hidden="false" outlineLevel="0" max="7" min="7" style="0" width="12.7"/>
    <col collapsed="false" customWidth="true" hidden="false" outlineLevel="0" max="8" min="8" style="4" width="123.85"/>
  </cols>
  <sheetData>
    <row r="8" customFormat="false" ht="12" hidden="false" customHeight="true" outlineLevel="0" collapsed="false"/>
    <row r="9" customFormat="false" ht="26.25" hidden="false" customHeight="false" outlineLevel="0" collapsed="false">
      <c r="B9" s="5" t="s">
        <v>0</v>
      </c>
      <c r="C9" s="5"/>
      <c r="D9" s="5"/>
      <c r="E9" s="5"/>
      <c r="F9" s="5"/>
      <c r="G9" s="5"/>
      <c r="H9" s="5"/>
    </row>
    <row r="12" customFormat="false" ht="13.5" hidden="false" customHeight="false" outlineLevel="0" collapsed="false"/>
    <row r="13" s="9" customFormat="true" ht="60" hidden="false" customHeight="true" outlineLevel="0" collapsed="false">
      <c r="A13" s="6" t="s">
        <v>1</v>
      </c>
      <c r="B13" s="7" t="s">
        <v>2</v>
      </c>
      <c r="C13" s="7" t="s">
        <v>3</v>
      </c>
      <c r="D13" s="7" t="s">
        <v>4</v>
      </c>
      <c r="E13" s="7" t="s">
        <v>5</v>
      </c>
      <c r="F13" s="7" t="s">
        <v>6</v>
      </c>
      <c r="G13" s="7" t="s">
        <v>7</v>
      </c>
      <c r="H13" s="8" t="s">
        <v>8</v>
      </c>
    </row>
    <row r="14" customFormat="false" ht="12.75" hidden="false" customHeight="false" outlineLevel="0" collapsed="false">
      <c r="A14" s="10" t="str">
        <f aca="false">LEFT(H14,3)</f>
        <v>001</v>
      </c>
      <c r="B14" s="11" t="s">
        <v>9</v>
      </c>
      <c r="C14" s="12" t="s">
        <v>10</v>
      </c>
      <c r="D14" s="13" t="s">
        <v>11</v>
      </c>
      <c r="E14" s="11" t="s">
        <v>12</v>
      </c>
      <c r="F14" s="12" t="s">
        <v>13</v>
      </c>
      <c r="G14" s="12" t="s">
        <v>14</v>
      </c>
      <c r="H14" s="14" t="s">
        <v>15</v>
      </c>
    </row>
    <row r="15" customFormat="false" ht="12.75" hidden="false" customHeight="false" outlineLevel="0" collapsed="false">
      <c r="A15" s="15" t="str">
        <f aca="false">LEFT(H15,3)</f>
        <v>002</v>
      </c>
      <c r="B15" s="16" t="s">
        <v>9</v>
      </c>
      <c r="C15" s="17" t="s">
        <v>16</v>
      </c>
      <c r="D15" s="18" t="s">
        <v>17</v>
      </c>
      <c r="E15" s="16" t="s">
        <v>18</v>
      </c>
      <c r="F15" s="17" t="s">
        <v>13</v>
      </c>
      <c r="G15" s="17" t="s">
        <v>14</v>
      </c>
      <c r="H15" s="19" t="s">
        <v>19</v>
      </c>
    </row>
    <row r="16" customFormat="false" ht="12.75" hidden="false" customHeight="false" outlineLevel="0" collapsed="false">
      <c r="A16" s="15" t="str">
        <f aca="false">LEFT(H16,3)</f>
        <v>003</v>
      </c>
      <c r="B16" s="16" t="s">
        <v>9</v>
      </c>
      <c r="C16" s="17" t="s">
        <v>10</v>
      </c>
      <c r="D16" s="18" t="s">
        <v>11</v>
      </c>
      <c r="E16" s="16" t="s">
        <v>12</v>
      </c>
      <c r="F16" s="17" t="s">
        <v>13</v>
      </c>
      <c r="G16" s="17" t="s">
        <v>14</v>
      </c>
      <c r="H16" s="19" t="s">
        <v>20</v>
      </c>
    </row>
    <row r="17" customFormat="false" ht="12.75" hidden="false" customHeight="false" outlineLevel="0" collapsed="false">
      <c r="A17" s="15" t="str">
        <f aca="false">LEFT(H17,3)</f>
        <v>004</v>
      </c>
      <c r="B17" s="16" t="s">
        <v>9</v>
      </c>
      <c r="C17" s="17" t="s">
        <v>21</v>
      </c>
      <c r="D17" s="18" t="s">
        <v>22</v>
      </c>
      <c r="E17" s="16" t="s">
        <v>23</v>
      </c>
      <c r="F17" s="17" t="s">
        <v>13</v>
      </c>
      <c r="G17" s="17" t="s">
        <v>14</v>
      </c>
      <c r="H17" s="19" t="s">
        <v>24</v>
      </c>
    </row>
    <row r="18" customFormat="false" ht="12.75" hidden="false" customHeight="false" outlineLevel="0" collapsed="false">
      <c r="A18" s="15" t="str">
        <f aca="false">LEFT(H18,3)</f>
        <v>005</v>
      </c>
      <c r="B18" s="16" t="s">
        <v>25</v>
      </c>
      <c r="C18" s="17" t="s">
        <v>26</v>
      </c>
      <c r="D18" s="18" t="s">
        <v>27</v>
      </c>
      <c r="E18" s="16" t="s">
        <v>28</v>
      </c>
      <c r="F18" s="17" t="s">
        <v>13</v>
      </c>
      <c r="G18" s="17" t="s">
        <v>29</v>
      </c>
      <c r="H18" s="19" t="s">
        <v>30</v>
      </c>
    </row>
    <row r="19" customFormat="false" ht="12.75" hidden="false" customHeight="false" outlineLevel="0" collapsed="false">
      <c r="A19" s="15" t="str">
        <f aca="false">LEFT(H19,3)</f>
        <v>006</v>
      </c>
      <c r="B19" s="16" t="s">
        <v>31</v>
      </c>
      <c r="C19" s="17" t="s">
        <v>32</v>
      </c>
      <c r="D19" s="18" t="s">
        <v>33</v>
      </c>
      <c r="E19" s="16" t="s">
        <v>34</v>
      </c>
      <c r="F19" s="17" t="s">
        <v>13</v>
      </c>
      <c r="G19" s="17" t="s">
        <v>29</v>
      </c>
      <c r="H19" s="19" t="s">
        <v>35</v>
      </c>
    </row>
    <row r="20" customFormat="false" ht="12.75" hidden="false" customHeight="false" outlineLevel="0" collapsed="false">
      <c r="A20" s="15" t="str">
        <f aca="false">LEFT(H20,3)</f>
        <v>007</v>
      </c>
      <c r="B20" s="16" t="s">
        <v>9</v>
      </c>
      <c r="C20" s="17" t="s">
        <v>36</v>
      </c>
      <c r="D20" s="18" t="s">
        <v>37</v>
      </c>
      <c r="E20" s="16" t="s">
        <v>38</v>
      </c>
      <c r="F20" s="17" t="s">
        <v>13</v>
      </c>
      <c r="G20" s="17" t="s">
        <v>29</v>
      </c>
      <c r="H20" s="19" t="s">
        <v>39</v>
      </c>
    </row>
    <row r="21" customFormat="false" ht="12.75" hidden="false" customHeight="false" outlineLevel="0" collapsed="false">
      <c r="A21" s="15" t="str">
        <f aca="false">LEFT(H21,3)</f>
        <v>008</v>
      </c>
      <c r="B21" s="16" t="s">
        <v>9</v>
      </c>
      <c r="C21" s="17" t="s">
        <v>36</v>
      </c>
      <c r="D21" s="18" t="s">
        <v>37</v>
      </c>
      <c r="E21" s="16" t="s">
        <v>38</v>
      </c>
      <c r="F21" s="17" t="s">
        <v>13</v>
      </c>
      <c r="G21" s="17" t="s">
        <v>29</v>
      </c>
      <c r="H21" s="19" t="s">
        <v>40</v>
      </c>
    </row>
    <row r="22" customFormat="false" ht="12.75" hidden="false" customHeight="false" outlineLevel="0" collapsed="false">
      <c r="A22" s="15" t="str">
        <f aca="false">LEFT(H22,3)</f>
        <v>009</v>
      </c>
      <c r="B22" s="16" t="s">
        <v>9</v>
      </c>
      <c r="C22" s="17" t="s">
        <v>41</v>
      </c>
      <c r="D22" s="18" t="s">
        <v>42</v>
      </c>
      <c r="E22" s="16" t="s">
        <v>43</v>
      </c>
      <c r="F22" s="17" t="s">
        <v>44</v>
      </c>
      <c r="G22" s="17" t="s">
        <v>29</v>
      </c>
      <c r="H22" s="19" t="s">
        <v>45</v>
      </c>
    </row>
    <row r="23" customFormat="false" ht="12.75" hidden="false" customHeight="false" outlineLevel="0" collapsed="false">
      <c r="A23" s="15" t="str">
        <f aca="false">LEFT(H23,3)</f>
        <v>010</v>
      </c>
      <c r="B23" s="16" t="s">
        <v>9</v>
      </c>
      <c r="C23" s="17" t="s">
        <v>41</v>
      </c>
      <c r="D23" s="18" t="s">
        <v>42</v>
      </c>
      <c r="E23" s="16" t="s">
        <v>43</v>
      </c>
      <c r="F23" s="17" t="s">
        <v>44</v>
      </c>
      <c r="G23" s="17" t="s">
        <v>29</v>
      </c>
      <c r="H23" s="19" t="s">
        <v>46</v>
      </c>
    </row>
    <row r="24" customFormat="false" ht="12.75" hidden="false" customHeight="false" outlineLevel="0" collapsed="false">
      <c r="A24" s="15" t="str">
        <f aca="false">LEFT(H24,3)</f>
        <v>011</v>
      </c>
      <c r="B24" s="16" t="s">
        <v>9</v>
      </c>
      <c r="C24" s="17" t="s">
        <v>47</v>
      </c>
      <c r="D24" s="18" t="s">
        <v>48</v>
      </c>
      <c r="E24" s="16" t="s">
        <v>49</v>
      </c>
      <c r="F24" s="17" t="s">
        <v>44</v>
      </c>
      <c r="G24" s="17" t="s">
        <v>29</v>
      </c>
      <c r="H24" s="19" t="s">
        <v>50</v>
      </c>
    </row>
    <row r="25" customFormat="false" ht="12.75" hidden="false" customHeight="false" outlineLevel="0" collapsed="false">
      <c r="A25" s="15" t="str">
        <f aca="false">LEFT(H25,3)</f>
        <v>012</v>
      </c>
      <c r="B25" s="16" t="s">
        <v>9</v>
      </c>
      <c r="C25" s="17" t="s">
        <v>47</v>
      </c>
      <c r="D25" s="18" t="s">
        <v>48</v>
      </c>
      <c r="E25" s="16" t="s">
        <v>49</v>
      </c>
      <c r="F25" s="17" t="s">
        <v>44</v>
      </c>
      <c r="G25" s="17" t="s">
        <v>29</v>
      </c>
      <c r="H25" s="19" t="s">
        <v>51</v>
      </c>
    </row>
    <row r="26" customFormat="false" ht="12.75" hidden="false" customHeight="false" outlineLevel="0" collapsed="false">
      <c r="A26" s="15" t="str">
        <f aca="false">LEFT(H26,3)</f>
        <v>013</v>
      </c>
      <c r="B26" s="16" t="s">
        <v>9</v>
      </c>
      <c r="C26" s="17" t="s">
        <v>52</v>
      </c>
      <c r="D26" s="18" t="s">
        <v>53</v>
      </c>
      <c r="E26" s="16" t="s">
        <v>54</v>
      </c>
      <c r="F26" s="17" t="s">
        <v>44</v>
      </c>
      <c r="G26" s="17" t="s">
        <v>29</v>
      </c>
      <c r="H26" s="19" t="s">
        <v>55</v>
      </c>
    </row>
    <row r="27" customFormat="false" ht="12.75" hidden="false" customHeight="false" outlineLevel="0" collapsed="false">
      <c r="A27" s="15" t="str">
        <f aca="false">LEFT(H27,3)</f>
        <v>014</v>
      </c>
      <c r="B27" s="16" t="s">
        <v>9</v>
      </c>
      <c r="C27" s="17" t="s">
        <v>56</v>
      </c>
      <c r="D27" s="18" t="s">
        <v>57</v>
      </c>
      <c r="E27" s="16" t="s">
        <v>58</v>
      </c>
      <c r="F27" s="17" t="s">
        <v>44</v>
      </c>
      <c r="G27" s="17" t="s">
        <v>29</v>
      </c>
      <c r="H27" s="19" t="s">
        <v>59</v>
      </c>
    </row>
    <row r="28" customFormat="false" ht="12.75" hidden="false" customHeight="false" outlineLevel="0" collapsed="false">
      <c r="A28" s="15" t="str">
        <f aca="false">LEFT(H28,3)</f>
        <v>015</v>
      </c>
      <c r="B28" s="16" t="s">
        <v>9</v>
      </c>
      <c r="C28" s="17" t="s">
        <v>56</v>
      </c>
      <c r="D28" s="18" t="s">
        <v>57</v>
      </c>
      <c r="E28" s="16" t="s">
        <v>58</v>
      </c>
      <c r="F28" s="17" t="s">
        <v>44</v>
      </c>
      <c r="G28" s="17" t="s">
        <v>29</v>
      </c>
      <c r="H28" s="19" t="s">
        <v>60</v>
      </c>
    </row>
    <row r="29" customFormat="false" ht="12.75" hidden="false" customHeight="false" outlineLevel="0" collapsed="false">
      <c r="A29" s="15" t="str">
        <f aca="false">LEFT(H29,3)</f>
        <v>016</v>
      </c>
      <c r="B29" s="16" t="s">
        <v>9</v>
      </c>
      <c r="C29" s="17" t="s">
        <v>41</v>
      </c>
      <c r="D29" s="18" t="s">
        <v>42</v>
      </c>
      <c r="E29" s="16" t="s">
        <v>43</v>
      </c>
      <c r="F29" s="17" t="s">
        <v>44</v>
      </c>
      <c r="G29" s="17" t="s">
        <v>29</v>
      </c>
      <c r="H29" s="19" t="s">
        <v>61</v>
      </c>
    </row>
    <row r="30" customFormat="false" ht="12.75" hidden="false" customHeight="false" outlineLevel="0" collapsed="false">
      <c r="A30" s="15" t="str">
        <f aca="false">LEFT(H30,3)</f>
        <v>017</v>
      </c>
      <c r="B30" s="16" t="s">
        <v>9</v>
      </c>
      <c r="C30" s="17" t="s">
        <v>41</v>
      </c>
      <c r="D30" s="18" t="s">
        <v>42</v>
      </c>
      <c r="E30" s="16" t="s">
        <v>43</v>
      </c>
      <c r="F30" s="17" t="s">
        <v>44</v>
      </c>
      <c r="G30" s="17" t="s">
        <v>14</v>
      </c>
      <c r="H30" s="19" t="s">
        <v>62</v>
      </c>
    </row>
    <row r="31" customFormat="false" ht="12.75" hidden="false" customHeight="false" outlineLevel="0" collapsed="false">
      <c r="A31" s="15" t="str">
        <f aca="false">LEFT(H31,3)</f>
        <v>018</v>
      </c>
      <c r="B31" s="16" t="s">
        <v>9</v>
      </c>
      <c r="C31" s="17" t="s">
        <v>47</v>
      </c>
      <c r="D31" s="18" t="s">
        <v>48</v>
      </c>
      <c r="E31" s="16" t="s">
        <v>49</v>
      </c>
      <c r="F31" s="17" t="s">
        <v>44</v>
      </c>
      <c r="G31" s="17" t="s">
        <v>14</v>
      </c>
      <c r="H31" s="19" t="s">
        <v>63</v>
      </c>
    </row>
    <row r="32" customFormat="false" ht="12.75" hidden="false" customHeight="false" outlineLevel="0" collapsed="false">
      <c r="A32" s="15" t="str">
        <f aca="false">LEFT(H32,3)</f>
        <v>019</v>
      </c>
      <c r="B32" s="16" t="s">
        <v>9</v>
      </c>
      <c r="C32" s="17" t="s">
        <v>47</v>
      </c>
      <c r="D32" s="18" t="s">
        <v>48</v>
      </c>
      <c r="E32" s="16" t="s">
        <v>49</v>
      </c>
      <c r="F32" s="17" t="s">
        <v>44</v>
      </c>
      <c r="G32" s="17" t="s">
        <v>29</v>
      </c>
      <c r="H32" s="19" t="s">
        <v>64</v>
      </c>
    </row>
    <row r="33" customFormat="false" ht="12.75" hidden="false" customHeight="false" outlineLevel="0" collapsed="false">
      <c r="A33" s="15" t="str">
        <f aca="false">LEFT(H33,3)</f>
        <v>020</v>
      </c>
      <c r="B33" s="16" t="s">
        <v>9</v>
      </c>
      <c r="C33" s="17" t="s">
        <v>47</v>
      </c>
      <c r="D33" s="18" t="s">
        <v>48</v>
      </c>
      <c r="E33" s="16" t="s">
        <v>49</v>
      </c>
      <c r="F33" s="17" t="s">
        <v>44</v>
      </c>
      <c r="G33" s="17" t="s">
        <v>29</v>
      </c>
      <c r="H33" s="19" t="s">
        <v>65</v>
      </c>
    </row>
    <row r="34" customFormat="false" ht="12.75" hidden="false" customHeight="false" outlineLevel="0" collapsed="false">
      <c r="A34" s="15" t="str">
        <f aca="false">LEFT(H34,3)</f>
        <v>021</v>
      </c>
      <c r="B34" s="16" t="s">
        <v>9</v>
      </c>
      <c r="C34" s="17" t="s">
        <v>47</v>
      </c>
      <c r="D34" s="18" t="s">
        <v>48</v>
      </c>
      <c r="E34" s="16" t="s">
        <v>49</v>
      </c>
      <c r="F34" s="17" t="s">
        <v>44</v>
      </c>
      <c r="G34" s="17" t="s">
        <v>29</v>
      </c>
      <c r="H34" s="19" t="s">
        <v>66</v>
      </c>
    </row>
    <row r="35" customFormat="false" ht="12.75" hidden="false" customHeight="false" outlineLevel="0" collapsed="false">
      <c r="A35" s="15" t="str">
        <f aca="false">LEFT(H35,3)</f>
        <v>022</v>
      </c>
      <c r="B35" s="16" t="s">
        <v>9</v>
      </c>
      <c r="C35" s="17" t="s">
        <v>52</v>
      </c>
      <c r="D35" s="18" t="s">
        <v>53</v>
      </c>
      <c r="E35" s="16" t="s">
        <v>54</v>
      </c>
      <c r="F35" s="17" t="s">
        <v>44</v>
      </c>
      <c r="G35" s="17" t="s">
        <v>29</v>
      </c>
      <c r="H35" s="19" t="s">
        <v>67</v>
      </c>
    </row>
    <row r="36" customFormat="false" ht="12.75" hidden="false" customHeight="false" outlineLevel="0" collapsed="false">
      <c r="A36" s="15" t="str">
        <f aca="false">LEFT(H36,3)</f>
        <v>023</v>
      </c>
      <c r="B36" s="16" t="s">
        <v>9</v>
      </c>
      <c r="C36" s="17" t="s">
        <v>52</v>
      </c>
      <c r="D36" s="18" t="s">
        <v>53</v>
      </c>
      <c r="E36" s="16" t="s">
        <v>54</v>
      </c>
      <c r="F36" s="17" t="s">
        <v>44</v>
      </c>
      <c r="G36" s="17" t="s">
        <v>29</v>
      </c>
      <c r="H36" s="19" t="s">
        <v>68</v>
      </c>
    </row>
    <row r="37" customFormat="false" ht="12.75" hidden="false" customHeight="false" outlineLevel="0" collapsed="false">
      <c r="A37" s="15" t="str">
        <f aca="false">LEFT(H37,3)</f>
        <v>024</v>
      </c>
      <c r="B37" s="16" t="s">
        <v>9</v>
      </c>
      <c r="C37" s="17" t="s">
        <v>69</v>
      </c>
      <c r="D37" s="18" t="s">
        <v>70</v>
      </c>
      <c r="E37" s="16" t="s">
        <v>71</v>
      </c>
      <c r="F37" s="17" t="s">
        <v>44</v>
      </c>
      <c r="G37" s="17" t="s">
        <v>14</v>
      </c>
      <c r="H37" s="19" t="s">
        <v>72</v>
      </c>
    </row>
    <row r="38" customFormat="false" ht="12.75" hidden="false" customHeight="false" outlineLevel="0" collapsed="false">
      <c r="A38" s="15" t="str">
        <f aca="false">LEFT(H38,3)</f>
        <v>025</v>
      </c>
      <c r="B38" s="16" t="s">
        <v>9</v>
      </c>
      <c r="C38" s="17" t="s">
        <v>69</v>
      </c>
      <c r="D38" s="18" t="s">
        <v>70</v>
      </c>
      <c r="E38" s="16" t="s">
        <v>71</v>
      </c>
      <c r="F38" s="17" t="s">
        <v>44</v>
      </c>
      <c r="G38" s="17" t="s">
        <v>29</v>
      </c>
      <c r="H38" s="19" t="s">
        <v>73</v>
      </c>
    </row>
    <row r="39" customFormat="false" ht="12.75" hidden="false" customHeight="false" outlineLevel="0" collapsed="false">
      <c r="A39" s="15" t="str">
        <f aca="false">LEFT(H39,3)</f>
        <v>026</v>
      </c>
      <c r="B39" s="16" t="s">
        <v>74</v>
      </c>
      <c r="C39" s="17" t="s">
        <v>75</v>
      </c>
      <c r="D39" s="18" t="s">
        <v>76</v>
      </c>
      <c r="E39" s="16" t="s">
        <v>77</v>
      </c>
      <c r="F39" s="17" t="s">
        <v>44</v>
      </c>
      <c r="G39" s="17" t="s">
        <v>14</v>
      </c>
      <c r="H39" s="19" t="s">
        <v>78</v>
      </c>
    </row>
    <row r="40" customFormat="false" ht="12.75" hidden="false" customHeight="false" outlineLevel="0" collapsed="false">
      <c r="A40" s="15" t="str">
        <f aca="false">LEFT(H40,3)</f>
        <v>027</v>
      </c>
      <c r="B40" s="16" t="s">
        <v>9</v>
      </c>
      <c r="C40" s="17" t="s">
        <v>79</v>
      </c>
      <c r="D40" s="18" t="s">
        <v>80</v>
      </c>
      <c r="E40" s="16" t="s">
        <v>81</v>
      </c>
      <c r="F40" s="17" t="s">
        <v>44</v>
      </c>
      <c r="G40" s="17" t="s">
        <v>29</v>
      </c>
      <c r="H40" s="19" t="s">
        <v>82</v>
      </c>
    </row>
    <row r="41" customFormat="false" ht="12.75" hidden="false" customHeight="false" outlineLevel="0" collapsed="false">
      <c r="A41" s="15" t="str">
        <f aca="false">LEFT(H41,3)</f>
        <v>028</v>
      </c>
      <c r="B41" s="16" t="s">
        <v>9</v>
      </c>
      <c r="C41" s="17" t="s">
        <v>83</v>
      </c>
      <c r="D41" s="18" t="s">
        <v>84</v>
      </c>
      <c r="E41" s="16" t="s">
        <v>85</v>
      </c>
      <c r="F41" s="17" t="s">
        <v>44</v>
      </c>
      <c r="G41" s="17" t="s">
        <v>29</v>
      </c>
      <c r="H41" s="19" t="s">
        <v>86</v>
      </c>
    </row>
    <row r="42" customFormat="false" ht="12.75" hidden="false" customHeight="false" outlineLevel="0" collapsed="false">
      <c r="A42" s="15" t="str">
        <f aca="false">LEFT(H42,3)</f>
        <v>029</v>
      </c>
      <c r="B42" s="16" t="s">
        <v>9</v>
      </c>
      <c r="C42" s="17" t="s">
        <v>83</v>
      </c>
      <c r="D42" s="18" t="s">
        <v>84</v>
      </c>
      <c r="E42" s="16" t="s">
        <v>85</v>
      </c>
      <c r="F42" s="17" t="s">
        <v>44</v>
      </c>
      <c r="G42" s="17" t="s">
        <v>29</v>
      </c>
      <c r="H42" s="19" t="s">
        <v>87</v>
      </c>
    </row>
    <row r="43" customFormat="false" ht="12.75" hidden="false" customHeight="false" outlineLevel="0" collapsed="false">
      <c r="A43" s="15" t="str">
        <f aca="false">LEFT(H43,3)</f>
        <v>030</v>
      </c>
      <c r="B43" s="16" t="s">
        <v>9</v>
      </c>
      <c r="C43" s="17" t="s">
        <v>83</v>
      </c>
      <c r="D43" s="18" t="s">
        <v>84</v>
      </c>
      <c r="E43" s="16" t="s">
        <v>85</v>
      </c>
      <c r="F43" s="17" t="s">
        <v>44</v>
      </c>
      <c r="G43" s="17" t="s">
        <v>29</v>
      </c>
      <c r="H43" s="19" t="s">
        <v>88</v>
      </c>
    </row>
    <row r="44" customFormat="false" ht="12.75" hidden="false" customHeight="false" outlineLevel="0" collapsed="false">
      <c r="A44" s="15" t="str">
        <f aca="false">LEFT(H44,3)</f>
        <v>031</v>
      </c>
      <c r="B44" s="16" t="s">
        <v>9</v>
      </c>
      <c r="C44" s="17" t="s">
        <v>89</v>
      </c>
      <c r="D44" s="18" t="s">
        <v>90</v>
      </c>
      <c r="E44" s="16" t="s">
        <v>91</v>
      </c>
      <c r="F44" s="17" t="s">
        <v>44</v>
      </c>
      <c r="G44" s="17" t="s">
        <v>29</v>
      </c>
      <c r="H44" s="19" t="s">
        <v>92</v>
      </c>
    </row>
    <row r="45" customFormat="false" ht="12.75" hidden="false" customHeight="false" outlineLevel="0" collapsed="false">
      <c r="A45" s="15" t="str">
        <f aca="false">LEFT(H45,3)</f>
        <v>032</v>
      </c>
      <c r="B45" s="16" t="s">
        <v>9</v>
      </c>
      <c r="C45" s="17" t="s">
        <v>89</v>
      </c>
      <c r="D45" s="18" t="s">
        <v>90</v>
      </c>
      <c r="E45" s="16" t="s">
        <v>91</v>
      </c>
      <c r="F45" s="17" t="s">
        <v>44</v>
      </c>
      <c r="G45" s="17" t="s">
        <v>29</v>
      </c>
      <c r="H45" s="19" t="s">
        <v>93</v>
      </c>
    </row>
    <row r="46" customFormat="false" ht="12.75" hidden="false" customHeight="false" outlineLevel="0" collapsed="false">
      <c r="A46" s="15" t="str">
        <f aca="false">LEFT(H46,3)</f>
        <v>033</v>
      </c>
      <c r="B46" s="16" t="s">
        <v>9</v>
      </c>
      <c r="C46" s="17" t="s">
        <v>89</v>
      </c>
      <c r="D46" s="18" t="s">
        <v>90</v>
      </c>
      <c r="E46" s="16" t="s">
        <v>91</v>
      </c>
      <c r="F46" s="17" t="s">
        <v>44</v>
      </c>
      <c r="G46" s="17" t="s">
        <v>29</v>
      </c>
      <c r="H46" s="19" t="s">
        <v>94</v>
      </c>
    </row>
    <row r="47" customFormat="false" ht="12.75" hidden="false" customHeight="false" outlineLevel="0" collapsed="false">
      <c r="A47" s="15" t="str">
        <f aca="false">LEFT(H47,3)</f>
        <v>034</v>
      </c>
      <c r="B47" s="16" t="s">
        <v>9</v>
      </c>
      <c r="C47" s="17" t="s">
        <v>89</v>
      </c>
      <c r="D47" s="18" t="s">
        <v>90</v>
      </c>
      <c r="E47" s="16" t="s">
        <v>91</v>
      </c>
      <c r="F47" s="17" t="s">
        <v>44</v>
      </c>
      <c r="G47" s="17" t="s">
        <v>29</v>
      </c>
      <c r="H47" s="19" t="s">
        <v>95</v>
      </c>
    </row>
    <row r="48" customFormat="false" ht="12.75" hidden="false" customHeight="false" outlineLevel="0" collapsed="false">
      <c r="A48" s="15" t="str">
        <f aca="false">LEFT(H48,3)</f>
        <v>035</v>
      </c>
      <c r="B48" s="16" t="s">
        <v>9</v>
      </c>
      <c r="C48" s="17" t="s">
        <v>89</v>
      </c>
      <c r="D48" s="18" t="s">
        <v>90</v>
      </c>
      <c r="E48" s="16" t="s">
        <v>91</v>
      </c>
      <c r="F48" s="17" t="s">
        <v>44</v>
      </c>
      <c r="G48" s="17" t="s">
        <v>29</v>
      </c>
      <c r="H48" s="19" t="s">
        <v>96</v>
      </c>
    </row>
    <row r="49" customFormat="false" ht="12.75" hidden="false" customHeight="false" outlineLevel="0" collapsed="false">
      <c r="A49" s="15" t="str">
        <f aca="false">LEFT(H49,3)</f>
        <v>036</v>
      </c>
      <c r="B49" s="16" t="s">
        <v>9</v>
      </c>
      <c r="C49" s="17" t="s">
        <v>89</v>
      </c>
      <c r="D49" s="18" t="s">
        <v>90</v>
      </c>
      <c r="E49" s="16" t="s">
        <v>91</v>
      </c>
      <c r="F49" s="17" t="s">
        <v>44</v>
      </c>
      <c r="G49" s="17" t="s">
        <v>29</v>
      </c>
      <c r="H49" s="19" t="s">
        <v>97</v>
      </c>
    </row>
    <row r="50" customFormat="false" ht="12.75" hidden="false" customHeight="false" outlineLevel="0" collapsed="false">
      <c r="A50" s="15" t="str">
        <f aca="false">LEFT(H50,3)</f>
        <v>037</v>
      </c>
      <c r="B50" s="16" t="s">
        <v>9</v>
      </c>
      <c r="C50" s="17" t="s">
        <v>98</v>
      </c>
      <c r="D50" s="18" t="s">
        <v>99</v>
      </c>
      <c r="E50" s="16" t="s">
        <v>100</v>
      </c>
      <c r="F50" s="17" t="s">
        <v>44</v>
      </c>
      <c r="G50" s="17" t="s">
        <v>29</v>
      </c>
      <c r="H50" s="19" t="s">
        <v>101</v>
      </c>
    </row>
    <row r="51" customFormat="false" ht="12.75" hidden="false" customHeight="false" outlineLevel="0" collapsed="false">
      <c r="A51" s="15" t="str">
        <f aca="false">LEFT(H51,3)</f>
        <v>038</v>
      </c>
      <c r="B51" s="16" t="s">
        <v>9</v>
      </c>
      <c r="C51" s="17" t="s">
        <v>98</v>
      </c>
      <c r="D51" s="18" t="s">
        <v>99</v>
      </c>
      <c r="E51" s="16" t="s">
        <v>100</v>
      </c>
      <c r="F51" s="17" t="s">
        <v>44</v>
      </c>
      <c r="G51" s="17" t="s">
        <v>29</v>
      </c>
      <c r="H51" s="19" t="s">
        <v>102</v>
      </c>
    </row>
    <row r="52" customFormat="false" ht="12.75" hidden="false" customHeight="false" outlineLevel="0" collapsed="false">
      <c r="A52" s="15" t="str">
        <f aca="false">LEFT(H52,3)</f>
        <v>039</v>
      </c>
      <c r="B52" s="16" t="s">
        <v>9</v>
      </c>
      <c r="C52" s="17" t="s">
        <v>103</v>
      </c>
      <c r="D52" s="18" t="s">
        <v>104</v>
      </c>
      <c r="E52" s="16" t="s">
        <v>105</v>
      </c>
      <c r="F52" s="17" t="s">
        <v>13</v>
      </c>
      <c r="G52" s="17" t="s">
        <v>14</v>
      </c>
      <c r="H52" s="19" t="s">
        <v>106</v>
      </c>
    </row>
    <row r="53" customFormat="false" ht="12.75" hidden="false" customHeight="false" outlineLevel="0" collapsed="false">
      <c r="A53" s="15" t="str">
        <f aca="false">LEFT(H53,3)</f>
        <v>040</v>
      </c>
      <c r="B53" s="16" t="s">
        <v>9</v>
      </c>
      <c r="C53" s="17" t="s">
        <v>103</v>
      </c>
      <c r="D53" s="18" t="s">
        <v>104</v>
      </c>
      <c r="E53" s="16" t="s">
        <v>105</v>
      </c>
      <c r="F53" s="17" t="s">
        <v>44</v>
      </c>
      <c r="G53" s="17" t="s">
        <v>14</v>
      </c>
      <c r="H53" s="19" t="s">
        <v>107</v>
      </c>
    </row>
    <row r="54" customFormat="false" ht="12.75" hidden="false" customHeight="false" outlineLevel="0" collapsed="false">
      <c r="A54" s="15" t="str">
        <f aca="false">LEFT(H54,3)</f>
        <v>041</v>
      </c>
      <c r="B54" s="16" t="s">
        <v>9</v>
      </c>
      <c r="C54" s="17" t="s">
        <v>89</v>
      </c>
      <c r="D54" s="18" t="s">
        <v>90</v>
      </c>
      <c r="E54" s="16" t="s">
        <v>91</v>
      </c>
      <c r="F54" s="17" t="s">
        <v>44</v>
      </c>
      <c r="G54" s="17" t="s">
        <v>14</v>
      </c>
      <c r="H54" s="19" t="s">
        <v>108</v>
      </c>
    </row>
    <row r="55" customFormat="false" ht="12.75" hidden="false" customHeight="false" outlineLevel="0" collapsed="false">
      <c r="A55" s="15" t="str">
        <f aca="false">LEFT(H55,3)</f>
        <v>042</v>
      </c>
      <c r="B55" s="16" t="s">
        <v>9</v>
      </c>
      <c r="C55" s="17" t="s">
        <v>89</v>
      </c>
      <c r="D55" s="18" t="s">
        <v>90</v>
      </c>
      <c r="E55" s="16" t="s">
        <v>91</v>
      </c>
      <c r="F55" s="17" t="s">
        <v>44</v>
      </c>
      <c r="G55" s="17" t="s">
        <v>14</v>
      </c>
      <c r="H55" s="19" t="s">
        <v>109</v>
      </c>
    </row>
    <row r="56" customFormat="false" ht="12.75" hidden="false" customHeight="false" outlineLevel="0" collapsed="false">
      <c r="A56" s="15" t="str">
        <f aca="false">LEFT(H56,3)</f>
        <v>043</v>
      </c>
      <c r="B56" s="16" t="s">
        <v>9</v>
      </c>
      <c r="C56" s="17" t="s">
        <v>89</v>
      </c>
      <c r="D56" s="18" t="s">
        <v>90</v>
      </c>
      <c r="E56" s="16" t="s">
        <v>91</v>
      </c>
      <c r="F56" s="17" t="s">
        <v>44</v>
      </c>
      <c r="G56" s="17" t="s">
        <v>29</v>
      </c>
      <c r="H56" s="19" t="s">
        <v>110</v>
      </c>
    </row>
    <row r="57" customFormat="false" ht="12.75" hidden="false" customHeight="false" outlineLevel="0" collapsed="false">
      <c r="A57" s="15" t="str">
        <f aca="false">LEFT(H57,3)</f>
        <v>044</v>
      </c>
      <c r="B57" s="16" t="s">
        <v>9</v>
      </c>
      <c r="C57" s="17" t="s">
        <v>89</v>
      </c>
      <c r="D57" s="18" t="s">
        <v>90</v>
      </c>
      <c r="E57" s="16" t="s">
        <v>91</v>
      </c>
      <c r="F57" s="17" t="s">
        <v>44</v>
      </c>
      <c r="G57" s="17" t="s">
        <v>29</v>
      </c>
      <c r="H57" s="19" t="s">
        <v>111</v>
      </c>
    </row>
    <row r="58" customFormat="false" ht="12.75" hidden="false" customHeight="false" outlineLevel="0" collapsed="false">
      <c r="A58" s="15" t="str">
        <f aca="false">LEFT(H58,3)</f>
        <v>045</v>
      </c>
      <c r="B58" s="16" t="s">
        <v>9</v>
      </c>
      <c r="C58" s="17" t="s">
        <v>89</v>
      </c>
      <c r="D58" s="18" t="s">
        <v>90</v>
      </c>
      <c r="E58" s="16" t="s">
        <v>91</v>
      </c>
      <c r="F58" s="17" t="s">
        <v>44</v>
      </c>
      <c r="G58" s="17" t="s">
        <v>29</v>
      </c>
      <c r="H58" s="19" t="s">
        <v>112</v>
      </c>
    </row>
    <row r="59" customFormat="false" ht="12.75" hidden="false" customHeight="false" outlineLevel="0" collapsed="false">
      <c r="A59" s="15" t="str">
        <f aca="false">LEFT(H59,3)</f>
        <v>046</v>
      </c>
      <c r="B59" s="16" t="s">
        <v>9</v>
      </c>
      <c r="C59" s="17" t="s">
        <v>89</v>
      </c>
      <c r="D59" s="18" t="s">
        <v>90</v>
      </c>
      <c r="E59" s="16" t="s">
        <v>91</v>
      </c>
      <c r="F59" s="17" t="s">
        <v>44</v>
      </c>
      <c r="G59" s="17" t="s">
        <v>29</v>
      </c>
      <c r="H59" s="19" t="s">
        <v>113</v>
      </c>
    </row>
    <row r="60" customFormat="false" ht="12.75" hidden="false" customHeight="false" outlineLevel="0" collapsed="false">
      <c r="A60" s="15" t="str">
        <f aca="false">LEFT(H60,3)</f>
        <v>048</v>
      </c>
      <c r="B60" s="16" t="s">
        <v>114</v>
      </c>
      <c r="C60" s="17" t="s">
        <v>115</v>
      </c>
      <c r="D60" s="18" t="s">
        <v>116</v>
      </c>
      <c r="E60" s="16" t="s">
        <v>117</v>
      </c>
      <c r="F60" s="17" t="s">
        <v>13</v>
      </c>
      <c r="G60" s="17" t="s">
        <v>14</v>
      </c>
      <c r="H60" s="19" t="s">
        <v>118</v>
      </c>
    </row>
    <row r="61" customFormat="false" ht="12.75" hidden="false" customHeight="false" outlineLevel="0" collapsed="false">
      <c r="A61" s="15" t="str">
        <f aca="false">LEFT(H61,3)</f>
        <v>049</v>
      </c>
      <c r="B61" s="16" t="s">
        <v>114</v>
      </c>
      <c r="C61" s="17" t="s">
        <v>115</v>
      </c>
      <c r="D61" s="18" t="s">
        <v>116</v>
      </c>
      <c r="E61" s="16" t="s">
        <v>117</v>
      </c>
      <c r="F61" s="17" t="s">
        <v>13</v>
      </c>
      <c r="G61" s="17" t="s">
        <v>14</v>
      </c>
      <c r="H61" s="19" t="s">
        <v>119</v>
      </c>
    </row>
    <row r="62" customFormat="false" ht="12.75" hidden="false" customHeight="false" outlineLevel="0" collapsed="false">
      <c r="A62" s="15" t="str">
        <f aca="false">LEFT(H62,3)</f>
        <v>050</v>
      </c>
      <c r="B62" s="16" t="s">
        <v>114</v>
      </c>
      <c r="C62" s="17" t="s">
        <v>120</v>
      </c>
      <c r="D62" s="18" t="s">
        <v>121</v>
      </c>
      <c r="E62" s="16" t="s">
        <v>122</v>
      </c>
      <c r="F62" s="17" t="s">
        <v>13</v>
      </c>
      <c r="G62" s="17" t="s">
        <v>29</v>
      </c>
      <c r="H62" s="19" t="s">
        <v>123</v>
      </c>
    </row>
    <row r="63" customFormat="false" ht="12.75" hidden="false" customHeight="false" outlineLevel="0" collapsed="false">
      <c r="A63" s="15" t="str">
        <f aca="false">LEFT(H63,3)</f>
        <v>051</v>
      </c>
      <c r="B63" s="16" t="s">
        <v>114</v>
      </c>
      <c r="C63" s="17" t="s">
        <v>124</v>
      </c>
      <c r="D63" s="18" t="s">
        <v>125</v>
      </c>
      <c r="E63" s="16" t="s">
        <v>126</v>
      </c>
      <c r="F63" s="17" t="s">
        <v>13</v>
      </c>
      <c r="G63" s="17" t="s">
        <v>29</v>
      </c>
      <c r="H63" s="19" t="s">
        <v>127</v>
      </c>
    </row>
    <row r="64" customFormat="false" ht="12.75" hidden="false" customHeight="false" outlineLevel="0" collapsed="false">
      <c r="A64" s="15" t="str">
        <f aca="false">LEFT(H64,3)</f>
        <v>052</v>
      </c>
      <c r="B64" s="16" t="s">
        <v>114</v>
      </c>
      <c r="C64" s="17" t="s">
        <v>120</v>
      </c>
      <c r="D64" s="18" t="s">
        <v>121</v>
      </c>
      <c r="E64" s="16" t="s">
        <v>122</v>
      </c>
      <c r="F64" s="17" t="s">
        <v>13</v>
      </c>
      <c r="G64" s="17" t="s">
        <v>29</v>
      </c>
      <c r="H64" s="19" t="s">
        <v>128</v>
      </c>
    </row>
    <row r="65" customFormat="false" ht="12.75" hidden="false" customHeight="false" outlineLevel="0" collapsed="false">
      <c r="A65" s="15" t="str">
        <f aca="false">LEFT(H65,3)</f>
        <v>053</v>
      </c>
      <c r="B65" s="16" t="s">
        <v>114</v>
      </c>
      <c r="C65" s="17" t="s">
        <v>120</v>
      </c>
      <c r="D65" s="18" t="s">
        <v>121</v>
      </c>
      <c r="E65" s="16" t="s">
        <v>122</v>
      </c>
      <c r="F65" s="17" t="s">
        <v>13</v>
      </c>
      <c r="G65" s="17" t="s">
        <v>29</v>
      </c>
      <c r="H65" s="19" t="s">
        <v>129</v>
      </c>
    </row>
    <row r="66" customFormat="false" ht="12.75" hidden="false" customHeight="false" outlineLevel="0" collapsed="false">
      <c r="A66" s="15" t="str">
        <f aca="false">LEFT(H66,3)</f>
        <v>054</v>
      </c>
      <c r="B66" s="16" t="s">
        <v>114</v>
      </c>
      <c r="C66" s="17" t="s">
        <v>115</v>
      </c>
      <c r="D66" s="18" t="s">
        <v>116</v>
      </c>
      <c r="E66" s="16" t="s">
        <v>117</v>
      </c>
      <c r="F66" s="17" t="s">
        <v>13</v>
      </c>
      <c r="G66" s="17" t="s">
        <v>14</v>
      </c>
      <c r="H66" s="19" t="s">
        <v>130</v>
      </c>
    </row>
    <row r="67" customFormat="false" ht="12.75" hidden="false" customHeight="false" outlineLevel="0" collapsed="false">
      <c r="A67" s="15" t="str">
        <f aca="false">LEFT(H67,3)</f>
        <v>059</v>
      </c>
      <c r="B67" s="16" t="s">
        <v>114</v>
      </c>
      <c r="C67" s="17" t="s">
        <v>131</v>
      </c>
      <c r="D67" s="18" t="s">
        <v>132</v>
      </c>
      <c r="E67" s="16" t="s">
        <v>133</v>
      </c>
      <c r="F67" s="17" t="s">
        <v>44</v>
      </c>
      <c r="G67" s="17" t="s">
        <v>29</v>
      </c>
      <c r="H67" s="19" t="s">
        <v>134</v>
      </c>
    </row>
    <row r="68" customFormat="false" ht="12.75" hidden="false" customHeight="false" outlineLevel="0" collapsed="false">
      <c r="A68" s="15" t="str">
        <f aca="false">LEFT(H68,3)</f>
        <v>060</v>
      </c>
      <c r="B68" s="16" t="s">
        <v>114</v>
      </c>
      <c r="C68" s="17" t="s">
        <v>135</v>
      </c>
      <c r="D68" s="18" t="s">
        <v>136</v>
      </c>
      <c r="E68" s="16" t="s">
        <v>137</v>
      </c>
      <c r="F68" s="17" t="s">
        <v>44</v>
      </c>
      <c r="G68" s="17" t="s">
        <v>14</v>
      </c>
      <c r="H68" s="19" t="s">
        <v>138</v>
      </c>
    </row>
    <row r="69" customFormat="false" ht="12.75" hidden="false" customHeight="false" outlineLevel="0" collapsed="false">
      <c r="A69" s="15" t="str">
        <f aca="false">LEFT(H69,3)</f>
        <v>061</v>
      </c>
      <c r="B69" s="16" t="s">
        <v>114</v>
      </c>
      <c r="C69" s="17" t="s">
        <v>131</v>
      </c>
      <c r="D69" s="18" t="s">
        <v>132</v>
      </c>
      <c r="E69" s="16" t="s">
        <v>133</v>
      </c>
      <c r="F69" s="17" t="s">
        <v>44</v>
      </c>
      <c r="G69" s="17" t="s">
        <v>29</v>
      </c>
      <c r="H69" s="19" t="s">
        <v>139</v>
      </c>
    </row>
    <row r="70" customFormat="false" ht="12.75" hidden="false" customHeight="false" outlineLevel="0" collapsed="false">
      <c r="A70" s="15" t="str">
        <f aca="false">LEFT(H70,3)</f>
        <v>062</v>
      </c>
      <c r="B70" s="16" t="s">
        <v>114</v>
      </c>
      <c r="C70" s="17" t="s">
        <v>131</v>
      </c>
      <c r="D70" s="18" t="s">
        <v>132</v>
      </c>
      <c r="E70" s="16" t="s">
        <v>133</v>
      </c>
      <c r="F70" s="17" t="s">
        <v>44</v>
      </c>
      <c r="G70" s="17" t="s">
        <v>29</v>
      </c>
      <c r="H70" s="19" t="s">
        <v>140</v>
      </c>
    </row>
    <row r="71" customFormat="false" ht="12.75" hidden="false" customHeight="false" outlineLevel="0" collapsed="false">
      <c r="A71" s="15" t="str">
        <f aca="false">LEFT(H71,3)</f>
        <v>063</v>
      </c>
      <c r="B71" s="16" t="s">
        <v>114</v>
      </c>
      <c r="C71" s="17" t="s">
        <v>131</v>
      </c>
      <c r="D71" s="18" t="s">
        <v>132</v>
      </c>
      <c r="E71" s="16" t="s">
        <v>133</v>
      </c>
      <c r="F71" s="17" t="s">
        <v>44</v>
      </c>
      <c r="G71" s="17" t="s">
        <v>29</v>
      </c>
      <c r="H71" s="19" t="s">
        <v>141</v>
      </c>
    </row>
    <row r="72" customFormat="false" ht="12.75" hidden="false" customHeight="false" outlineLevel="0" collapsed="false">
      <c r="A72" s="15" t="str">
        <f aca="false">LEFT(H72,3)</f>
        <v>064</v>
      </c>
      <c r="B72" s="16" t="s">
        <v>114</v>
      </c>
      <c r="C72" s="17" t="s">
        <v>131</v>
      </c>
      <c r="D72" s="18" t="s">
        <v>132</v>
      </c>
      <c r="E72" s="16" t="s">
        <v>133</v>
      </c>
      <c r="F72" s="17" t="s">
        <v>44</v>
      </c>
      <c r="G72" s="17" t="s">
        <v>29</v>
      </c>
      <c r="H72" s="19" t="s">
        <v>142</v>
      </c>
    </row>
    <row r="73" customFormat="false" ht="12.75" hidden="false" customHeight="false" outlineLevel="0" collapsed="false">
      <c r="A73" s="15" t="str">
        <f aca="false">LEFT(H73,3)</f>
        <v>068</v>
      </c>
      <c r="B73" s="16" t="s">
        <v>143</v>
      </c>
      <c r="C73" s="17" t="s">
        <v>144</v>
      </c>
      <c r="D73" s="18" t="s">
        <v>145</v>
      </c>
      <c r="E73" s="16" t="s">
        <v>146</v>
      </c>
      <c r="F73" s="17" t="s">
        <v>13</v>
      </c>
      <c r="G73" s="17" t="s">
        <v>14</v>
      </c>
      <c r="H73" s="19" t="s">
        <v>147</v>
      </c>
    </row>
    <row r="74" customFormat="false" ht="12.75" hidden="false" customHeight="false" outlineLevel="0" collapsed="false">
      <c r="A74" s="15" t="str">
        <f aca="false">LEFT(H74,3)</f>
        <v>069</v>
      </c>
      <c r="B74" s="16" t="s">
        <v>143</v>
      </c>
      <c r="C74" s="17" t="s">
        <v>148</v>
      </c>
      <c r="D74" s="18" t="s">
        <v>149</v>
      </c>
      <c r="E74" s="16" t="s">
        <v>150</v>
      </c>
      <c r="F74" s="17" t="s">
        <v>13</v>
      </c>
      <c r="G74" s="17" t="s">
        <v>29</v>
      </c>
      <c r="H74" s="19" t="s">
        <v>151</v>
      </c>
    </row>
    <row r="75" customFormat="false" ht="12.75" hidden="false" customHeight="false" outlineLevel="0" collapsed="false">
      <c r="A75" s="15" t="str">
        <f aca="false">LEFT(H75,3)</f>
        <v>070</v>
      </c>
      <c r="B75" s="16" t="s">
        <v>143</v>
      </c>
      <c r="C75" s="17" t="s">
        <v>148</v>
      </c>
      <c r="D75" s="18" t="s">
        <v>149</v>
      </c>
      <c r="E75" s="16" t="s">
        <v>150</v>
      </c>
      <c r="F75" s="17" t="s">
        <v>13</v>
      </c>
      <c r="G75" s="17" t="s">
        <v>29</v>
      </c>
      <c r="H75" s="19" t="s">
        <v>152</v>
      </c>
    </row>
    <row r="76" customFormat="false" ht="12.75" hidden="false" customHeight="false" outlineLevel="0" collapsed="false">
      <c r="A76" s="15" t="str">
        <f aca="false">LEFT(H76,3)</f>
        <v>071</v>
      </c>
      <c r="B76" s="16" t="s">
        <v>143</v>
      </c>
      <c r="C76" s="17" t="s">
        <v>144</v>
      </c>
      <c r="D76" s="18" t="s">
        <v>145</v>
      </c>
      <c r="E76" s="16" t="s">
        <v>146</v>
      </c>
      <c r="F76" s="17" t="s">
        <v>13</v>
      </c>
      <c r="G76" s="17" t="s">
        <v>14</v>
      </c>
      <c r="H76" s="19" t="s">
        <v>153</v>
      </c>
    </row>
    <row r="77" customFormat="false" ht="12.75" hidden="false" customHeight="false" outlineLevel="0" collapsed="false">
      <c r="A77" s="15" t="str">
        <f aca="false">LEFT(H77,3)</f>
        <v>072</v>
      </c>
      <c r="B77" s="16" t="s">
        <v>143</v>
      </c>
      <c r="C77" s="17" t="s">
        <v>148</v>
      </c>
      <c r="D77" s="18" t="s">
        <v>149</v>
      </c>
      <c r="E77" s="16" t="s">
        <v>150</v>
      </c>
      <c r="F77" s="17" t="s">
        <v>13</v>
      </c>
      <c r="G77" s="17" t="s">
        <v>29</v>
      </c>
      <c r="H77" s="19" t="s">
        <v>154</v>
      </c>
    </row>
    <row r="78" customFormat="false" ht="12.75" hidden="false" customHeight="false" outlineLevel="0" collapsed="false">
      <c r="A78" s="15" t="str">
        <f aca="false">LEFT(H78,3)</f>
        <v>073</v>
      </c>
      <c r="B78" s="16" t="s">
        <v>143</v>
      </c>
      <c r="C78" s="17" t="s">
        <v>148</v>
      </c>
      <c r="D78" s="18" t="s">
        <v>149</v>
      </c>
      <c r="E78" s="16" t="s">
        <v>150</v>
      </c>
      <c r="F78" s="17" t="s">
        <v>13</v>
      </c>
      <c r="G78" s="17" t="s">
        <v>29</v>
      </c>
      <c r="H78" s="19" t="s">
        <v>155</v>
      </c>
    </row>
    <row r="79" customFormat="false" ht="12.75" hidden="false" customHeight="false" outlineLevel="0" collapsed="false">
      <c r="A79" s="15" t="str">
        <f aca="false">LEFT(H79,3)</f>
        <v>074</v>
      </c>
      <c r="B79" s="16" t="s">
        <v>143</v>
      </c>
      <c r="C79" s="17" t="s">
        <v>148</v>
      </c>
      <c r="D79" s="18" t="s">
        <v>149</v>
      </c>
      <c r="E79" s="16" t="s">
        <v>150</v>
      </c>
      <c r="F79" s="17" t="s">
        <v>13</v>
      </c>
      <c r="G79" s="17" t="s">
        <v>29</v>
      </c>
      <c r="H79" s="19" t="s">
        <v>156</v>
      </c>
    </row>
    <row r="80" customFormat="false" ht="12.75" hidden="false" customHeight="false" outlineLevel="0" collapsed="false">
      <c r="A80" s="15" t="str">
        <f aca="false">LEFT(H80,3)</f>
        <v>075</v>
      </c>
      <c r="B80" s="16" t="s">
        <v>143</v>
      </c>
      <c r="C80" s="17" t="s">
        <v>148</v>
      </c>
      <c r="D80" s="18" t="s">
        <v>149</v>
      </c>
      <c r="E80" s="16" t="s">
        <v>150</v>
      </c>
      <c r="F80" s="17" t="s">
        <v>13</v>
      </c>
      <c r="G80" s="17" t="s">
        <v>29</v>
      </c>
      <c r="H80" s="19" t="s">
        <v>157</v>
      </c>
    </row>
    <row r="81" customFormat="false" ht="12.75" hidden="false" customHeight="false" outlineLevel="0" collapsed="false">
      <c r="A81" s="15" t="str">
        <f aca="false">LEFT(H81,3)</f>
        <v>076</v>
      </c>
      <c r="B81" s="16" t="s">
        <v>143</v>
      </c>
      <c r="C81" s="17" t="s">
        <v>158</v>
      </c>
      <c r="D81" s="18" t="s">
        <v>159</v>
      </c>
      <c r="E81" s="16" t="s">
        <v>160</v>
      </c>
      <c r="F81" s="17" t="s">
        <v>13</v>
      </c>
      <c r="G81" s="17" t="s">
        <v>29</v>
      </c>
      <c r="H81" s="19" t="s">
        <v>161</v>
      </c>
    </row>
    <row r="82" customFormat="false" ht="12.75" hidden="false" customHeight="false" outlineLevel="0" collapsed="false">
      <c r="A82" s="15" t="str">
        <f aca="false">LEFT(H82,3)</f>
        <v>077</v>
      </c>
      <c r="B82" s="16" t="s">
        <v>143</v>
      </c>
      <c r="C82" s="17" t="s">
        <v>158</v>
      </c>
      <c r="D82" s="18" t="s">
        <v>159</v>
      </c>
      <c r="E82" s="16" t="s">
        <v>160</v>
      </c>
      <c r="F82" s="17" t="s">
        <v>13</v>
      </c>
      <c r="G82" s="17" t="s">
        <v>29</v>
      </c>
      <c r="H82" s="19" t="s">
        <v>162</v>
      </c>
    </row>
    <row r="83" customFormat="false" ht="25.5" hidden="false" customHeight="true" outlineLevel="0" collapsed="false">
      <c r="A83" s="15" t="str">
        <f aca="false">LEFT(H83,3)</f>
        <v>078</v>
      </c>
      <c r="B83" s="16" t="s">
        <v>143</v>
      </c>
      <c r="C83" s="17" t="s">
        <v>158</v>
      </c>
      <c r="D83" s="18" t="s">
        <v>159</v>
      </c>
      <c r="E83" s="16" t="s">
        <v>160</v>
      </c>
      <c r="F83" s="17" t="s">
        <v>13</v>
      </c>
      <c r="G83" s="17" t="s">
        <v>29</v>
      </c>
      <c r="H83" s="19" t="s">
        <v>163</v>
      </c>
    </row>
    <row r="84" customFormat="false" ht="25.5" hidden="false" customHeight="true" outlineLevel="0" collapsed="false">
      <c r="A84" s="15" t="str">
        <f aca="false">LEFT(H84,3)</f>
        <v>079</v>
      </c>
      <c r="B84" s="16" t="s">
        <v>143</v>
      </c>
      <c r="C84" s="17" t="s">
        <v>158</v>
      </c>
      <c r="D84" s="18" t="s">
        <v>159</v>
      </c>
      <c r="E84" s="16" t="s">
        <v>160</v>
      </c>
      <c r="F84" s="17" t="s">
        <v>13</v>
      </c>
      <c r="G84" s="17" t="s">
        <v>29</v>
      </c>
      <c r="H84" s="19" t="s">
        <v>164</v>
      </c>
    </row>
    <row r="85" customFormat="false" ht="12.75" hidden="false" customHeight="false" outlineLevel="0" collapsed="false">
      <c r="A85" s="15" t="str">
        <f aca="false">LEFT(H85,3)</f>
        <v>080</v>
      </c>
      <c r="B85" s="16" t="s">
        <v>143</v>
      </c>
      <c r="C85" s="17" t="s">
        <v>158</v>
      </c>
      <c r="D85" s="18" t="s">
        <v>159</v>
      </c>
      <c r="E85" s="16" t="s">
        <v>160</v>
      </c>
      <c r="F85" s="17" t="s">
        <v>13</v>
      </c>
      <c r="G85" s="17" t="s">
        <v>29</v>
      </c>
      <c r="H85" s="19" t="s">
        <v>165</v>
      </c>
    </row>
    <row r="86" customFormat="false" ht="12.75" hidden="false" customHeight="false" outlineLevel="0" collapsed="false">
      <c r="A86" s="15" t="str">
        <f aca="false">LEFT(H86,3)</f>
        <v>081</v>
      </c>
      <c r="B86" s="16" t="s">
        <v>143</v>
      </c>
      <c r="C86" s="17" t="s">
        <v>158</v>
      </c>
      <c r="D86" s="18" t="s">
        <v>159</v>
      </c>
      <c r="E86" s="16" t="s">
        <v>160</v>
      </c>
      <c r="F86" s="17" t="s">
        <v>13</v>
      </c>
      <c r="G86" s="17" t="s">
        <v>29</v>
      </c>
      <c r="H86" s="19" t="s">
        <v>166</v>
      </c>
    </row>
    <row r="87" customFormat="false" ht="12.75" hidden="false" customHeight="false" outlineLevel="0" collapsed="false">
      <c r="A87" s="15" t="str">
        <f aca="false">LEFT(H87,3)</f>
        <v>082</v>
      </c>
      <c r="B87" s="16" t="s">
        <v>143</v>
      </c>
      <c r="C87" s="17" t="s">
        <v>148</v>
      </c>
      <c r="D87" s="18" t="s">
        <v>149</v>
      </c>
      <c r="E87" s="16" t="s">
        <v>150</v>
      </c>
      <c r="F87" s="17" t="s">
        <v>13</v>
      </c>
      <c r="G87" s="17" t="s">
        <v>29</v>
      </c>
      <c r="H87" s="19" t="s">
        <v>167</v>
      </c>
    </row>
    <row r="88" customFormat="false" ht="12.75" hidden="false" customHeight="false" outlineLevel="0" collapsed="false">
      <c r="A88" s="15" t="str">
        <f aca="false">LEFT(H88,3)</f>
        <v>083</v>
      </c>
      <c r="B88" s="16" t="s">
        <v>143</v>
      </c>
      <c r="C88" s="17" t="s">
        <v>168</v>
      </c>
      <c r="D88" s="18" t="s">
        <v>169</v>
      </c>
      <c r="E88" s="16" t="s">
        <v>170</v>
      </c>
      <c r="F88" s="17" t="s">
        <v>13</v>
      </c>
      <c r="G88" s="17" t="s">
        <v>29</v>
      </c>
      <c r="H88" s="19" t="s">
        <v>171</v>
      </c>
    </row>
    <row r="89" customFormat="false" ht="12.75" hidden="false" customHeight="false" outlineLevel="0" collapsed="false">
      <c r="A89" s="15" t="str">
        <f aca="false">LEFT(H89,3)</f>
        <v>084</v>
      </c>
      <c r="B89" s="16" t="s">
        <v>143</v>
      </c>
      <c r="C89" s="17" t="s">
        <v>168</v>
      </c>
      <c r="D89" s="18" t="s">
        <v>169</v>
      </c>
      <c r="E89" s="16" t="s">
        <v>170</v>
      </c>
      <c r="F89" s="17" t="s">
        <v>13</v>
      </c>
      <c r="G89" s="17" t="s">
        <v>29</v>
      </c>
      <c r="H89" s="19" t="s">
        <v>172</v>
      </c>
    </row>
    <row r="90" customFormat="false" ht="12.75" hidden="false" customHeight="false" outlineLevel="0" collapsed="false">
      <c r="A90" s="15" t="str">
        <f aca="false">LEFT(H90,3)</f>
        <v>094</v>
      </c>
      <c r="B90" s="16" t="s">
        <v>143</v>
      </c>
      <c r="C90" s="17" t="s">
        <v>173</v>
      </c>
      <c r="D90" s="18" t="s">
        <v>174</v>
      </c>
      <c r="E90" s="16" t="s">
        <v>175</v>
      </c>
      <c r="F90" s="17" t="s">
        <v>44</v>
      </c>
      <c r="G90" s="17" t="s">
        <v>14</v>
      </c>
      <c r="H90" s="19" t="s">
        <v>176</v>
      </c>
    </row>
    <row r="91" customFormat="false" ht="12.75" hidden="false" customHeight="false" outlineLevel="0" collapsed="false">
      <c r="A91" s="15" t="str">
        <f aca="false">LEFT(H91,3)</f>
        <v>095</v>
      </c>
      <c r="B91" s="16" t="s">
        <v>143</v>
      </c>
      <c r="C91" s="17" t="s">
        <v>177</v>
      </c>
      <c r="D91" s="18" t="s">
        <v>178</v>
      </c>
      <c r="E91" s="16" t="s">
        <v>179</v>
      </c>
      <c r="F91" s="17" t="s">
        <v>44</v>
      </c>
      <c r="G91" s="17" t="s">
        <v>29</v>
      </c>
      <c r="H91" s="19" t="s">
        <v>180</v>
      </c>
    </row>
    <row r="92" customFormat="false" ht="12.75" hidden="false" customHeight="false" outlineLevel="0" collapsed="false">
      <c r="A92" s="15" t="str">
        <f aca="false">LEFT(H92,3)</f>
        <v>096</v>
      </c>
      <c r="B92" s="16" t="s">
        <v>143</v>
      </c>
      <c r="C92" s="17" t="s">
        <v>181</v>
      </c>
      <c r="D92" s="18" t="s">
        <v>182</v>
      </c>
      <c r="E92" s="16" t="s">
        <v>183</v>
      </c>
      <c r="F92" s="17" t="s">
        <v>44</v>
      </c>
      <c r="G92" s="17" t="s">
        <v>29</v>
      </c>
      <c r="H92" s="19" t="s">
        <v>184</v>
      </c>
    </row>
    <row r="93" customFormat="false" ht="12.75" hidden="false" customHeight="false" outlineLevel="0" collapsed="false">
      <c r="A93" s="15" t="str">
        <f aca="false">LEFT(H93,3)</f>
        <v>098</v>
      </c>
      <c r="B93" s="16" t="s">
        <v>143</v>
      </c>
      <c r="C93" s="17" t="s">
        <v>185</v>
      </c>
      <c r="D93" s="18" t="s">
        <v>186</v>
      </c>
      <c r="E93" s="16" t="s">
        <v>187</v>
      </c>
      <c r="F93" s="17" t="s">
        <v>44</v>
      </c>
      <c r="G93" s="17" t="s">
        <v>29</v>
      </c>
      <c r="H93" s="19" t="s">
        <v>188</v>
      </c>
    </row>
    <row r="94" customFormat="false" ht="12.75" hidden="false" customHeight="false" outlineLevel="0" collapsed="false">
      <c r="A94" s="15" t="str">
        <f aca="false">LEFT(H94,3)</f>
        <v>099</v>
      </c>
      <c r="B94" s="16" t="s">
        <v>143</v>
      </c>
      <c r="C94" s="17" t="s">
        <v>185</v>
      </c>
      <c r="D94" s="18" t="s">
        <v>186</v>
      </c>
      <c r="E94" s="16" t="s">
        <v>187</v>
      </c>
      <c r="F94" s="17" t="s">
        <v>44</v>
      </c>
      <c r="G94" s="17" t="s">
        <v>29</v>
      </c>
      <c r="H94" s="19" t="s">
        <v>189</v>
      </c>
    </row>
    <row r="95" customFormat="false" ht="12.75" hidden="false" customHeight="false" outlineLevel="0" collapsed="false">
      <c r="A95" s="15" t="str">
        <f aca="false">LEFT(H95,3)</f>
        <v>100</v>
      </c>
      <c r="B95" s="16" t="s">
        <v>143</v>
      </c>
      <c r="C95" s="17" t="s">
        <v>185</v>
      </c>
      <c r="D95" s="18" t="s">
        <v>186</v>
      </c>
      <c r="E95" s="16" t="s">
        <v>187</v>
      </c>
      <c r="F95" s="17" t="s">
        <v>44</v>
      </c>
      <c r="G95" s="17" t="s">
        <v>29</v>
      </c>
      <c r="H95" s="19" t="s">
        <v>190</v>
      </c>
    </row>
    <row r="96" customFormat="false" ht="12.75" hidden="false" customHeight="false" outlineLevel="0" collapsed="false">
      <c r="A96" s="15" t="str">
        <f aca="false">LEFT(H96,3)</f>
        <v>101</v>
      </c>
      <c r="B96" s="16" t="s">
        <v>143</v>
      </c>
      <c r="C96" s="17" t="s">
        <v>185</v>
      </c>
      <c r="D96" s="18" t="s">
        <v>186</v>
      </c>
      <c r="E96" s="16" t="s">
        <v>187</v>
      </c>
      <c r="F96" s="17" t="s">
        <v>44</v>
      </c>
      <c r="G96" s="17" t="s">
        <v>29</v>
      </c>
      <c r="H96" s="19" t="s">
        <v>191</v>
      </c>
    </row>
    <row r="97" customFormat="false" ht="12.75" hidden="false" customHeight="false" outlineLevel="0" collapsed="false">
      <c r="A97" s="15" t="str">
        <f aca="false">LEFT(H97,3)</f>
        <v>102</v>
      </c>
      <c r="B97" s="16" t="s">
        <v>143</v>
      </c>
      <c r="C97" s="17" t="s">
        <v>181</v>
      </c>
      <c r="D97" s="18" t="s">
        <v>182</v>
      </c>
      <c r="E97" s="16" t="s">
        <v>183</v>
      </c>
      <c r="F97" s="17" t="s">
        <v>44</v>
      </c>
      <c r="G97" s="17" t="s">
        <v>29</v>
      </c>
      <c r="H97" s="19" t="s">
        <v>192</v>
      </c>
    </row>
    <row r="98" customFormat="false" ht="12.75" hidden="false" customHeight="false" outlineLevel="0" collapsed="false">
      <c r="A98" s="15" t="str">
        <f aca="false">LEFT(H98,3)</f>
        <v>103</v>
      </c>
      <c r="B98" s="16" t="s">
        <v>143</v>
      </c>
      <c r="C98" s="17" t="s">
        <v>193</v>
      </c>
      <c r="D98" s="18" t="s">
        <v>194</v>
      </c>
      <c r="E98" s="16" t="s">
        <v>195</v>
      </c>
      <c r="F98" s="17" t="s">
        <v>44</v>
      </c>
      <c r="G98" s="17" t="s">
        <v>29</v>
      </c>
      <c r="H98" s="19" t="s">
        <v>196</v>
      </c>
    </row>
    <row r="99" customFormat="false" ht="12.75" hidden="false" customHeight="false" outlineLevel="0" collapsed="false">
      <c r="A99" s="15" t="str">
        <f aca="false">LEFT(H99,3)</f>
        <v>104</v>
      </c>
      <c r="B99" s="16" t="s">
        <v>143</v>
      </c>
      <c r="C99" s="17" t="s">
        <v>193</v>
      </c>
      <c r="D99" s="18" t="s">
        <v>194</v>
      </c>
      <c r="E99" s="16" t="s">
        <v>195</v>
      </c>
      <c r="F99" s="17" t="s">
        <v>44</v>
      </c>
      <c r="G99" s="17" t="s">
        <v>29</v>
      </c>
      <c r="H99" s="19" t="s">
        <v>197</v>
      </c>
    </row>
    <row r="100" customFormat="false" ht="12.75" hidden="false" customHeight="false" outlineLevel="0" collapsed="false">
      <c r="A100" s="15" t="str">
        <f aca="false">LEFT(H100,3)</f>
        <v>105</v>
      </c>
      <c r="B100" s="16" t="s">
        <v>143</v>
      </c>
      <c r="C100" s="17" t="s">
        <v>193</v>
      </c>
      <c r="D100" s="18" t="s">
        <v>194</v>
      </c>
      <c r="E100" s="16" t="s">
        <v>195</v>
      </c>
      <c r="F100" s="17" t="s">
        <v>44</v>
      </c>
      <c r="G100" s="17" t="s">
        <v>29</v>
      </c>
      <c r="H100" s="19" t="s">
        <v>198</v>
      </c>
    </row>
    <row r="101" customFormat="false" ht="12.75" hidden="false" customHeight="false" outlineLevel="0" collapsed="false">
      <c r="A101" s="15" t="str">
        <f aca="false">LEFT(H101,3)</f>
        <v>106</v>
      </c>
      <c r="B101" s="16" t="s">
        <v>143</v>
      </c>
      <c r="C101" s="17" t="s">
        <v>181</v>
      </c>
      <c r="D101" s="18" t="s">
        <v>182</v>
      </c>
      <c r="E101" s="16" t="s">
        <v>183</v>
      </c>
      <c r="F101" s="17" t="s">
        <v>44</v>
      </c>
      <c r="G101" s="17" t="s">
        <v>29</v>
      </c>
      <c r="H101" s="19" t="s">
        <v>199</v>
      </c>
    </row>
    <row r="102" customFormat="false" ht="12.75" hidden="false" customHeight="false" outlineLevel="0" collapsed="false">
      <c r="A102" s="15" t="str">
        <f aca="false">LEFT(H102,3)</f>
        <v>107</v>
      </c>
      <c r="B102" s="16" t="s">
        <v>143</v>
      </c>
      <c r="C102" s="17" t="s">
        <v>181</v>
      </c>
      <c r="D102" s="18" t="s">
        <v>182</v>
      </c>
      <c r="E102" s="16" t="s">
        <v>183</v>
      </c>
      <c r="F102" s="17" t="s">
        <v>44</v>
      </c>
      <c r="G102" s="17" t="s">
        <v>29</v>
      </c>
      <c r="H102" s="19" t="s">
        <v>200</v>
      </c>
    </row>
    <row r="103" customFormat="false" ht="12.75" hidden="false" customHeight="false" outlineLevel="0" collapsed="false">
      <c r="A103" s="15" t="str">
        <f aca="false">LEFT(H103,3)</f>
        <v>113</v>
      </c>
      <c r="B103" s="16" t="s">
        <v>201</v>
      </c>
      <c r="C103" s="17" t="s">
        <v>202</v>
      </c>
      <c r="D103" s="18" t="s">
        <v>203</v>
      </c>
      <c r="E103" s="16" t="s">
        <v>204</v>
      </c>
      <c r="F103" s="17" t="s">
        <v>13</v>
      </c>
      <c r="G103" s="17" t="s">
        <v>14</v>
      </c>
      <c r="H103" s="19" t="s">
        <v>205</v>
      </c>
    </row>
    <row r="104" customFormat="false" ht="12.75" hidden="false" customHeight="false" outlineLevel="0" collapsed="false">
      <c r="A104" s="15" t="str">
        <f aca="false">LEFT(H104,3)</f>
        <v>114</v>
      </c>
      <c r="B104" s="16" t="s">
        <v>201</v>
      </c>
      <c r="C104" s="17" t="s">
        <v>206</v>
      </c>
      <c r="D104" s="18" t="s">
        <v>207</v>
      </c>
      <c r="E104" s="16" t="s">
        <v>208</v>
      </c>
      <c r="F104" s="17" t="s">
        <v>13</v>
      </c>
      <c r="G104" s="17" t="s">
        <v>29</v>
      </c>
      <c r="H104" s="19" t="s">
        <v>209</v>
      </c>
    </row>
    <row r="105" customFormat="false" ht="12.75" hidden="false" customHeight="false" outlineLevel="0" collapsed="false">
      <c r="A105" s="15" t="str">
        <f aca="false">LEFT(H105,3)</f>
        <v>115</v>
      </c>
      <c r="B105" s="16" t="s">
        <v>201</v>
      </c>
      <c r="C105" s="17" t="s">
        <v>206</v>
      </c>
      <c r="D105" s="18" t="s">
        <v>207</v>
      </c>
      <c r="E105" s="16" t="s">
        <v>208</v>
      </c>
      <c r="F105" s="17" t="s">
        <v>13</v>
      </c>
      <c r="G105" s="17" t="s">
        <v>29</v>
      </c>
      <c r="H105" s="19" t="s">
        <v>210</v>
      </c>
    </row>
    <row r="106" customFormat="false" ht="12.75" hidden="false" customHeight="false" outlineLevel="0" collapsed="false">
      <c r="A106" s="15" t="str">
        <f aca="false">LEFT(H106,3)</f>
        <v>116</v>
      </c>
      <c r="B106" s="16" t="s">
        <v>211</v>
      </c>
      <c r="C106" s="17" t="s">
        <v>212</v>
      </c>
      <c r="D106" s="18" t="s">
        <v>213</v>
      </c>
      <c r="E106" s="16" t="s">
        <v>214</v>
      </c>
      <c r="F106" s="17" t="s">
        <v>13</v>
      </c>
      <c r="G106" s="17" t="s">
        <v>14</v>
      </c>
      <c r="H106" s="19" t="s">
        <v>215</v>
      </c>
    </row>
    <row r="107" customFormat="false" ht="12.75" hidden="false" customHeight="false" outlineLevel="0" collapsed="false">
      <c r="A107" s="15" t="str">
        <f aca="false">LEFT(H107,3)</f>
        <v>118</v>
      </c>
      <c r="B107" s="16" t="s">
        <v>201</v>
      </c>
      <c r="C107" s="17" t="s">
        <v>216</v>
      </c>
      <c r="D107" s="18" t="s">
        <v>217</v>
      </c>
      <c r="E107" s="16" t="s">
        <v>218</v>
      </c>
      <c r="F107" s="17" t="s">
        <v>44</v>
      </c>
      <c r="G107" s="17" t="s">
        <v>14</v>
      </c>
      <c r="H107" s="19" t="s">
        <v>219</v>
      </c>
    </row>
    <row r="108" customFormat="false" ht="12.75" hidden="false" customHeight="false" outlineLevel="0" collapsed="false">
      <c r="A108" s="15" t="str">
        <f aca="false">LEFT(H108,3)</f>
        <v>119</v>
      </c>
      <c r="B108" s="16" t="s">
        <v>201</v>
      </c>
      <c r="C108" s="17" t="s">
        <v>220</v>
      </c>
      <c r="D108" s="18" t="s">
        <v>221</v>
      </c>
      <c r="E108" s="16" t="s">
        <v>222</v>
      </c>
      <c r="F108" s="17" t="s">
        <v>44</v>
      </c>
      <c r="G108" s="17" t="s">
        <v>14</v>
      </c>
      <c r="H108" s="19" t="s">
        <v>223</v>
      </c>
    </row>
    <row r="109" customFormat="false" ht="12.75" hidden="false" customHeight="false" outlineLevel="0" collapsed="false">
      <c r="A109" s="15" t="str">
        <f aca="false">LEFT(H109,3)</f>
        <v>120</v>
      </c>
      <c r="B109" s="16" t="s">
        <v>201</v>
      </c>
      <c r="C109" s="17" t="s">
        <v>220</v>
      </c>
      <c r="D109" s="18" t="s">
        <v>221</v>
      </c>
      <c r="E109" s="16" t="s">
        <v>222</v>
      </c>
      <c r="F109" s="17" t="s">
        <v>44</v>
      </c>
      <c r="G109" s="17" t="s">
        <v>14</v>
      </c>
      <c r="H109" s="19" t="s">
        <v>224</v>
      </c>
    </row>
    <row r="110" customFormat="false" ht="12.75" hidden="false" customHeight="false" outlineLevel="0" collapsed="false">
      <c r="A110" s="15" t="str">
        <f aca="false">LEFT(H110,3)</f>
        <v>121</v>
      </c>
      <c r="B110" s="16" t="s">
        <v>201</v>
      </c>
      <c r="C110" s="17" t="s">
        <v>220</v>
      </c>
      <c r="D110" s="18" t="s">
        <v>221</v>
      </c>
      <c r="E110" s="16" t="s">
        <v>222</v>
      </c>
      <c r="F110" s="17" t="s">
        <v>44</v>
      </c>
      <c r="G110" s="17" t="s">
        <v>14</v>
      </c>
      <c r="H110" s="19" t="s">
        <v>225</v>
      </c>
    </row>
    <row r="111" customFormat="false" ht="12.75" hidden="false" customHeight="false" outlineLevel="0" collapsed="false">
      <c r="A111" s="15" t="str">
        <f aca="false">LEFT(H111,3)</f>
        <v>122</v>
      </c>
      <c r="B111" s="16" t="s">
        <v>201</v>
      </c>
      <c r="C111" s="17" t="s">
        <v>226</v>
      </c>
      <c r="D111" s="18" t="s">
        <v>227</v>
      </c>
      <c r="E111" s="16" t="s">
        <v>228</v>
      </c>
      <c r="F111" s="17" t="s">
        <v>44</v>
      </c>
      <c r="G111" s="17" t="s">
        <v>14</v>
      </c>
      <c r="H111" s="19" t="s">
        <v>229</v>
      </c>
    </row>
    <row r="112" customFormat="false" ht="12.75" hidden="false" customHeight="false" outlineLevel="0" collapsed="false">
      <c r="A112" s="15" t="str">
        <f aca="false">LEFT(H112,3)</f>
        <v>123</v>
      </c>
      <c r="B112" s="16" t="s">
        <v>201</v>
      </c>
      <c r="C112" s="17" t="s">
        <v>230</v>
      </c>
      <c r="D112" s="18" t="s">
        <v>231</v>
      </c>
      <c r="E112" s="16" t="s">
        <v>232</v>
      </c>
      <c r="F112" s="17" t="s">
        <v>44</v>
      </c>
      <c r="G112" s="17" t="s">
        <v>14</v>
      </c>
      <c r="H112" s="19" t="s">
        <v>233</v>
      </c>
    </row>
    <row r="113" customFormat="false" ht="12.75" hidden="false" customHeight="false" outlineLevel="0" collapsed="false">
      <c r="A113" s="15" t="str">
        <f aca="false">LEFT(H113,3)</f>
        <v>124</v>
      </c>
      <c r="B113" s="16" t="s">
        <v>201</v>
      </c>
      <c r="C113" s="17" t="s">
        <v>230</v>
      </c>
      <c r="D113" s="18" t="s">
        <v>231</v>
      </c>
      <c r="E113" s="16" t="s">
        <v>232</v>
      </c>
      <c r="F113" s="17" t="s">
        <v>44</v>
      </c>
      <c r="G113" s="17" t="s">
        <v>14</v>
      </c>
      <c r="H113" s="19" t="s">
        <v>234</v>
      </c>
    </row>
    <row r="114" customFormat="false" ht="12.75" hidden="false" customHeight="false" outlineLevel="0" collapsed="false">
      <c r="A114" s="15" t="str">
        <f aca="false">LEFT(H114,3)</f>
        <v>125</v>
      </c>
      <c r="B114" s="16" t="s">
        <v>201</v>
      </c>
      <c r="C114" s="17" t="s">
        <v>235</v>
      </c>
      <c r="D114" s="18" t="s">
        <v>236</v>
      </c>
      <c r="E114" s="16" t="s">
        <v>237</v>
      </c>
      <c r="F114" s="17" t="s">
        <v>44</v>
      </c>
      <c r="G114" s="17" t="s">
        <v>29</v>
      </c>
      <c r="H114" s="19" t="s">
        <v>238</v>
      </c>
    </row>
    <row r="115" customFormat="false" ht="12.75" hidden="false" customHeight="false" outlineLevel="0" collapsed="false">
      <c r="A115" s="15" t="str">
        <f aca="false">LEFT(H115,3)</f>
        <v>126</v>
      </c>
      <c r="B115" s="16" t="s">
        <v>201</v>
      </c>
      <c r="C115" s="17" t="s">
        <v>235</v>
      </c>
      <c r="D115" s="18" t="s">
        <v>236</v>
      </c>
      <c r="E115" s="16" t="s">
        <v>237</v>
      </c>
      <c r="F115" s="17" t="s">
        <v>44</v>
      </c>
      <c r="G115" s="17" t="s">
        <v>29</v>
      </c>
      <c r="H115" s="19" t="s">
        <v>239</v>
      </c>
    </row>
    <row r="116" customFormat="false" ht="12.75" hidden="false" customHeight="false" outlineLevel="0" collapsed="false">
      <c r="A116" s="15" t="str">
        <f aca="false">LEFT(H116,3)</f>
        <v>127</v>
      </c>
      <c r="B116" s="16" t="s">
        <v>201</v>
      </c>
      <c r="C116" s="17" t="s">
        <v>216</v>
      </c>
      <c r="D116" s="18" t="s">
        <v>217</v>
      </c>
      <c r="E116" s="16" t="s">
        <v>218</v>
      </c>
      <c r="F116" s="17" t="s">
        <v>44</v>
      </c>
      <c r="G116" s="17" t="s">
        <v>14</v>
      </c>
      <c r="H116" s="19" t="s">
        <v>240</v>
      </c>
    </row>
    <row r="117" customFormat="false" ht="12.75" hidden="false" customHeight="false" outlineLevel="0" collapsed="false">
      <c r="A117" s="15" t="str">
        <f aca="false">LEFT(H117,3)</f>
        <v>128</v>
      </c>
      <c r="B117" s="16" t="s">
        <v>201</v>
      </c>
      <c r="C117" s="17" t="s">
        <v>241</v>
      </c>
      <c r="D117" s="18" t="s">
        <v>242</v>
      </c>
      <c r="E117" s="16" t="s">
        <v>243</v>
      </c>
      <c r="F117" s="17" t="s">
        <v>44</v>
      </c>
      <c r="G117" s="17" t="s">
        <v>29</v>
      </c>
      <c r="H117" s="19" t="s">
        <v>244</v>
      </c>
    </row>
    <row r="118" customFormat="false" ht="12.75" hidden="false" customHeight="false" outlineLevel="0" collapsed="false">
      <c r="A118" s="15" t="str">
        <f aca="false">LEFT(H118,3)</f>
        <v>129</v>
      </c>
      <c r="B118" s="16" t="s">
        <v>201</v>
      </c>
      <c r="C118" s="17" t="s">
        <v>220</v>
      </c>
      <c r="D118" s="18" t="s">
        <v>221</v>
      </c>
      <c r="E118" s="16" t="s">
        <v>222</v>
      </c>
      <c r="F118" s="17" t="s">
        <v>44</v>
      </c>
      <c r="G118" s="17" t="s">
        <v>29</v>
      </c>
      <c r="H118" s="19" t="s">
        <v>245</v>
      </c>
    </row>
    <row r="119" customFormat="false" ht="12.75" hidden="false" customHeight="false" outlineLevel="0" collapsed="false">
      <c r="A119" s="15" t="str">
        <f aca="false">LEFT(H119,3)</f>
        <v>130</v>
      </c>
      <c r="B119" s="16" t="s">
        <v>201</v>
      </c>
      <c r="C119" s="17" t="s">
        <v>220</v>
      </c>
      <c r="D119" s="18" t="s">
        <v>221</v>
      </c>
      <c r="E119" s="16" t="s">
        <v>222</v>
      </c>
      <c r="F119" s="17" t="s">
        <v>44</v>
      </c>
      <c r="G119" s="17" t="s">
        <v>29</v>
      </c>
      <c r="H119" s="19" t="s">
        <v>246</v>
      </c>
    </row>
    <row r="120" customFormat="false" ht="12.75" hidden="false" customHeight="false" outlineLevel="0" collapsed="false">
      <c r="A120" s="15" t="str">
        <f aca="false">LEFT(H120,3)</f>
        <v>131</v>
      </c>
      <c r="B120" s="16" t="s">
        <v>201</v>
      </c>
      <c r="C120" s="17" t="s">
        <v>220</v>
      </c>
      <c r="D120" s="18" t="s">
        <v>221</v>
      </c>
      <c r="E120" s="16" t="s">
        <v>222</v>
      </c>
      <c r="F120" s="17" t="s">
        <v>44</v>
      </c>
      <c r="G120" s="17" t="s">
        <v>29</v>
      </c>
      <c r="H120" s="19" t="s">
        <v>247</v>
      </c>
    </row>
    <row r="121" customFormat="false" ht="12.75" hidden="false" customHeight="false" outlineLevel="0" collapsed="false">
      <c r="A121" s="15" t="str">
        <f aca="false">LEFT(H121,3)</f>
        <v>132</v>
      </c>
      <c r="B121" s="16" t="s">
        <v>201</v>
      </c>
      <c r="C121" s="17" t="s">
        <v>248</v>
      </c>
      <c r="D121" s="18" t="s">
        <v>249</v>
      </c>
      <c r="E121" s="16" t="s">
        <v>250</v>
      </c>
      <c r="F121" s="17" t="s">
        <v>44</v>
      </c>
      <c r="G121" s="17" t="s">
        <v>14</v>
      </c>
      <c r="H121" s="19" t="s">
        <v>251</v>
      </c>
    </row>
    <row r="122" customFormat="false" ht="12.75" hidden="false" customHeight="false" outlineLevel="0" collapsed="false">
      <c r="A122" s="15" t="str">
        <f aca="false">LEFT(H122,3)</f>
        <v>133</v>
      </c>
      <c r="B122" s="16" t="s">
        <v>201</v>
      </c>
      <c r="C122" s="17" t="s">
        <v>248</v>
      </c>
      <c r="D122" s="18" t="s">
        <v>249</v>
      </c>
      <c r="E122" s="16" t="s">
        <v>250</v>
      </c>
      <c r="F122" s="17" t="s">
        <v>44</v>
      </c>
      <c r="G122" s="17" t="s">
        <v>14</v>
      </c>
      <c r="H122" s="19" t="s">
        <v>252</v>
      </c>
    </row>
    <row r="123" customFormat="false" ht="12.75" hidden="false" customHeight="false" outlineLevel="0" collapsed="false">
      <c r="A123" s="15" t="str">
        <f aca="false">LEFT(H123,3)</f>
        <v>134</v>
      </c>
      <c r="B123" s="16" t="s">
        <v>201</v>
      </c>
      <c r="C123" s="17" t="s">
        <v>253</v>
      </c>
      <c r="D123" s="18" t="s">
        <v>254</v>
      </c>
      <c r="E123" s="16" t="s">
        <v>255</v>
      </c>
      <c r="F123" s="17" t="s">
        <v>44</v>
      </c>
      <c r="G123" s="17" t="s">
        <v>14</v>
      </c>
      <c r="H123" s="19" t="s">
        <v>256</v>
      </c>
    </row>
    <row r="124" customFormat="false" ht="12.75" hidden="false" customHeight="false" outlineLevel="0" collapsed="false">
      <c r="A124" s="15" t="str">
        <f aca="false">LEFT(H124,3)</f>
        <v>135</v>
      </c>
      <c r="B124" s="16" t="s">
        <v>201</v>
      </c>
      <c r="C124" s="17" t="s">
        <v>253</v>
      </c>
      <c r="D124" s="18" t="s">
        <v>254</v>
      </c>
      <c r="E124" s="16" t="s">
        <v>255</v>
      </c>
      <c r="F124" s="17" t="s">
        <v>44</v>
      </c>
      <c r="G124" s="17" t="s">
        <v>29</v>
      </c>
      <c r="H124" s="19" t="s">
        <v>257</v>
      </c>
    </row>
    <row r="125" customFormat="false" ht="12.75" hidden="false" customHeight="false" outlineLevel="0" collapsed="false">
      <c r="A125" s="15" t="str">
        <f aca="false">LEFT(H125,3)</f>
        <v>136</v>
      </c>
      <c r="B125" s="16" t="s">
        <v>201</v>
      </c>
      <c r="C125" s="17" t="s">
        <v>241</v>
      </c>
      <c r="D125" s="18" t="s">
        <v>242</v>
      </c>
      <c r="E125" s="16" t="s">
        <v>243</v>
      </c>
      <c r="F125" s="17" t="s">
        <v>44</v>
      </c>
      <c r="G125" s="17" t="s">
        <v>29</v>
      </c>
      <c r="H125" s="19" t="s">
        <v>258</v>
      </c>
    </row>
    <row r="126" customFormat="false" ht="12.75" hidden="false" customHeight="false" outlineLevel="0" collapsed="false">
      <c r="A126" s="15" t="str">
        <f aca="false">LEFT(H126,3)</f>
        <v>137</v>
      </c>
      <c r="B126" s="16" t="s">
        <v>201</v>
      </c>
      <c r="C126" s="17" t="s">
        <v>241</v>
      </c>
      <c r="D126" s="18" t="s">
        <v>242</v>
      </c>
      <c r="E126" s="16" t="s">
        <v>243</v>
      </c>
      <c r="F126" s="17" t="s">
        <v>44</v>
      </c>
      <c r="G126" s="17" t="s">
        <v>29</v>
      </c>
      <c r="H126" s="19" t="s">
        <v>259</v>
      </c>
    </row>
    <row r="127" customFormat="false" ht="12.75" hidden="false" customHeight="false" outlineLevel="0" collapsed="false">
      <c r="A127" s="15" t="str">
        <f aca="false">LEFT(H127,3)</f>
        <v>138</v>
      </c>
      <c r="B127" s="16" t="s">
        <v>201</v>
      </c>
      <c r="C127" s="17" t="s">
        <v>241</v>
      </c>
      <c r="D127" s="18" t="s">
        <v>242</v>
      </c>
      <c r="E127" s="16" t="s">
        <v>243</v>
      </c>
      <c r="F127" s="17" t="s">
        <v>44</v>
      </c>
      <c r="G127" s="17" t="s">
        <v>29</v>
      </c>
      <c r="H127" s="19" t="s">
        <v>260</v>
      </c>
    </row>
    <row r="128" customFormat="false" ht="12.75" hidden="false" customHeight="false" outlineLevel="0" collapsed="false">
      <c r="A128" s="15" t="str">
        <f aca="false">LEFT(H128,3)</f>
        <v>139</v>
      </c>
      <c r="B128" s="16" t="s">
        <v>201</v>
      </c>
      <c r="C128" s="17" t="s">
        <v>261</v>
      </c>
      <c r="D128" s="18" t="s">
        <v>262</v>
      </c>
      <c r="E128" s="16" t="s">
        <v>263</v>
      </c>
      <c r="F128" s="17" t="s">
        <v>44</v>
      </c>
      <c r="G128" s="17" t="s">
        <v>29</v>
      </c>
      <c r="H128" s="19" t="s">
        <v>264</v>
      </c>
    </row>
    <row r="129" customFormat="false" ht="12.75" hidden="false" customHeight="false" outlineLevel="0" collapsed="false">
      <c r="A129" s="15" t="str">
        <f aca="false">LEFT(H129,3)</f>
        <v>140</v>
      </c>
      <c r="B129" s="16" t="s">
        <v>201</v>
      </c>
      <c r="C129" s="17" t="s">
        <v>261</v>
      </c>
      <c r="D129" s="18" t="s">
        <v>262</v>
      </c>
      <c r="E129" s="16" t="s">
        <v>263</v>
      </c>
      <c r="F129" s="17" t="s">
        <v>44</v>
      </c>
      <c r="G129" s="17" t="s">
        <v>29</v>
      </c>
      <c r="H129" s="19" t="s">
        <v>265</v>
      </c>
    </row>
    <row r="130" customFormat="false" ht="12.75" hidden="false" customHeight="false" outlineLevel="0" collapsed="false">
      <c r="A130" s="15" t="str">
        <f aca="false">LEFT(H130,3)</f>
        <v>141</v>
      </c>
      <c r="B130" s="16" t="s">
        <v>201</v>
      </c>
      <c r="C130" s="17" t="s">
        <v>261</v>
      </c>
      <c r="D130" s="18" t="s">
        <v>262</v>
      </c>
      <c r="E130" s="16" t="s">
        <v>263</v>
      </c>
      <c r="F130" s="17" t="s">
        <v>44</v>
      </c>
      <c r="G130" s="17" t="s">
        <v>29</v>
      </c>
      <c r="H130" s="19" t="s">
        <v>266</v>
      </c>
    </row>
    <row r="131" customFormat="false" ht="12.75" hidden="false" customHeight="false" outlineLevel="0" collapsed="false">
      <c r="A131" s="15" t="str">
        <f aca="false">LEFT(H131,3)</f>
        <v>142</v>
      </c>
      <c r="B131" s="16" t="s">
        <v>201</v>
      </c>
      <c r="C131" s="17" t="s">
        <v>261</v>
      </c>
      <c r="D131" s="18" t="s">
        <v>262</v>
      </c>
      <c r="E131" s="16" t="s">
        <v>263</v>
      </c>
      <c r="F131" s="17" t="s">
        <v>44</v>
      </c>
      <c r="G131" s="17" t="s">
        <v>29</v>
      </c>
      <c r="H131" s="19" t="s">
        <v>267</v>
      </c>
    </row>
    <row r="132" customFormat="false" ht="12.75" hidden="false" customHeight="false" outlineLevel="0" collapsed="false">
      <c r="A132" s="15" t="str">
        <f aca="false">LEFT(H132,3)</f>
        <v>143</v>
      </c>
      <c r="B132" s="16" t="s">
        <v>201</v>
      </c>
      <c r="C132" s="17" t="s">
        <v>202</v>
      </c>
      <c r="D132" s="18" t="s">
        <v>203</v>
      </c>
      <c r="E132" s="16" t="s">
        <v>204</v>
      </c>
      <c r="F132" s="17" t="s">
        <v>13</v>
      </c>
      <c r="G132" s="17" t="s">
        <v>14</v>
      </c>
      <c r="H132" s="19" t="s">
        <v>268</v>
      </c>
    </row>
    <row r="133" customFormat="false" ht="12.75" hidden="false" customHeight="false" outlineLevel="0" collapsed="false">
      <c r="A133" s="15" t="str">
        <f aca="false">LEFT(H133,3)</f>
        <v>151</v>
      </c>
      <c r="B133" s="16" t="s">
        <v>211</v>
      </c>
      <c r="C133" s="17" t="s">
        <v>212</v>
      </c>
      <c r="D133" s="18" t="s">
        <v>213</v>
      </c>
      <c r="E133" s="16" t="s">
        <v>214</v>
      </c>
      <c r="F133" s="17" t="s">
        <v>13</v>
      </c>
      <c r="G133" s="17" t="s">
        <v>14</v>
      </c>
      <c r="H133" s="19" t="s">
        <v>269</v>
      </c>
    </row>
    <row r="134" customFormat="false" ht="12.75" hidden="false" customHeight="false" outlineLevel="0" collapsed="false">
      <c r="A134" s="15" t="str">
        <f aca="false">LEFT(H134,3)</f>
        <v>152</v>
      </c>
      <c r="B134" s="16" t="s">
        <v>74</v>
      </c>
      <c r="C134" s="17" t="s">
        <v>270</v>
      </c>
      <c r="D134" s="18" t="s">
        <v>271</v>
      </c>
      <c r="E134" s="16" t="s">
        <v>272</v>
      </c>
      <c r="F134" s="17" t="s">
        <v>13</v>
      </c>
      <c r="G134" s="17" t="s">
        <v>14</v>
      </c>
      <c r="H134" s="19" t="s">
        <v>273</v>
      </c>
    </row>
    <row r="135" customFormat="false" ht="12.75" hidden="false" customHeight="false" outlineLevel="0" collapsed="false">
      <c r="A135" s="15" t="str">
        <f aca="false">LEFT(H135,3)</f>
        <v>153</v>
      </c>
      <c r="B135" s="16" t="s">
        <v>74</v>
      </c>
      <c r="C135" s="17" t="s">
        <v>270</v>
      </c>
      <c r="D135" s="18" t="s">
        <v>271</v>
      </c>
      <c r="E135" s="16" t="s">
        <v>272</v>
      </c>
      <c r="F135" s="17" t="s">
        <v>13</v>
      </c>
      <c r="G135" s="17" t="s">
        <v>14</v>
      </c>
      <c r="H135" s="19" t="s">
        <v>274</v>
      </c>
    </row>
    <row r="136" customFormat="false" ht="12.75" hidden="false" customHeight="false" outlineLevel="0" collapsed="false">
      <c r="A136" s="15" t="str">
        <f aca="false">LEFT(H136,3)</f>
        <v>154</v>
      </c>
      <c r="B136" s="16" t="s">
        <v>74</v>
      </c>
      <c r="C136" s="17" t="s">
        <v>275</v>
      </c>
      <c r="D136" s="18" t="s">
        <v>276</v>
      </c>
      <c r="E136" s="16" t="s">
        <v>277</v>
      </c>
      <c r="F136" s="17" t="s">
        <v>13</v>
      </c>
      <c r="G136" s="17" t="s">
        <v>14</v>
      </c>
      <c r="H136" s="19" t="s">
        <v>278</v>
      </c>
    </row>
    <row r="137" customFormat="false" ht="12.75" hidden="false" customHeight="false" outlineLevel="0" collapsed="false">
      <c r="A137" s="15" t="str">
        <f aca="false">LEFT(H137,3)</f>
        <v>155</v>
      </c>
      <c r="B137" s="16" t="s">
        <v>74</v>
      </c>
      <c r="C137" s="17" t="s">
        <v>275</v>
      </c>
      <c r="D137" s="18" t="s">
        <v>276</v>
      </c>
      <c r="E137" s="16" t="s">
        <v>277</v>
      </c>
      <c r="F137" s="17" t="s">
        <v>13</v>
      </c>
      <c r="G137" s="17" t="s">
        <v>14</v>
      </c>
      <c r="H137" s="19" t="s">
        <v>279</v>
      </c>
    </row>
    <row r="138" customFormat="false" ht="12.75" hidden="false" customHeight="false" outlineLevel="0" collapsed="false">
      <c r="A138" s="15" t="str">
        <f aca="false">LEFT(H138,3)</f>
        <v>156</v>
      </c>
      <c r="B138" s="16" t="s">
        <v>74</v>
      </c>
      <c r="C138" s="17" t="s">
        <v>280</v>
      </c>
      <c r="D138" s="18" t="s">
        <v>281</v>
      </c>
      <c r="E138" s="16" t="s">
        <v>282</v>
      </c>
      <c r="F138" s="17" t="s">
        <v>13</v>
      </c>
      <c r="G138" s="17" t="s">
        <v>14</v>
      </c>
      <c r="H138" s="19" t="s">
        <v>283</v>
      </c>
    </row>
    <row r="139" customFormat="false" ht="12.75" hidden="false" customHeight="false" outlineLevel="0" collapsed="false">
      <c r="A139" s="15" t="str">
        <f aca="false">LEFT(H139,3)</f>
        <v>157</v>
      </c>
      <c r="B139" s="16" t="s">
        <v>74</v>
      </c>
      <c r="C139" s="17" t="s">
        <v>280</v>
      </c>
      <c r="D139" s="18" t="s">
        <v>281</v>
      </c>
      <c r="E139" s="16" t="s">
        <v>282</v>
      </c>
      <c r="F139" s="17" t="s">
        <v>13</v>
      </c>
      <c r="G139" s="17" t="s">
        <v>14</v>
      </c>
      <c r="H139" s="19" t="s">
        <v>284</v>
      </c>
    </row>
    <row r="140" customFormat="false" ht="12.75" hidden="false" customHeight="false" outlineLevel="0" collapsed="false">
      <c r="A140" s="15" t="str">
        <f aca="false">LEFT(H140,3)</f>
        <v>158</v>
      </c>
      <c r="B140" s="16" t="s">
        <v>25</v>
      </c>
      <c r="C140" s="17" t="s">
        <v>285</v>
      </c>
      <c r="D140" s="18" t="s">
        <v>286</v>
      </c>
      <c r="E140" s="16" t="s">
        <v>287</v>
      </c>
      <c r="F140" s="17" t="s">
        <v>13</v>
      </c>
      <c r="G140" s="17" t="s">
        <v>14</v>
      </c>
      <c r="H140" s="19" t="s">
        <v>288</v>
      </c>
    </row>
    <row r="141" customFormat="false" ht="12.75" hidden="false" customHeight="false" outlineLevel="0" collapsed="false">
      <c r="A141" s="15" t="str">
        <f aca="false">LEFT(H141,3)</f>
        <v>159</v>
      </c>
      <c r="B141" s="16" t="s">
        <v>25</v>
      </c>
      <c r="C141" s="17" t="s">
        <v>285</v>
      </c>
      <c r="D141" s="18" t="s">
        <v>286</v>
      </c>
      <c r="E141" s="16" t="s">
        <v>287</v>
      </c>
      <c r="F141" s="17" t="s">
        <v>13</v>
      </c>
      <c r="G141" s="17" t="s">
        <v>14</v>
      </c>
      <c r="H141" s="19" t="s">
        <v>289</v>
      </c>
    </row>
    <row r="142" customFormat="false" ht="12.75" hidden="false" customHeight="false" outlineLevel="0" collapsed="false">
      <c r="A142" s="15" t="str">
        <f aca="false">LEFT(H142,3)</f>
        <v>160</v>
      </c>
      <c r="B142" s="16" t="s">
        <v>25</v>
      </c>
      <c r="C142" s="17" t="s">
        <v>26</v>
      </c>
      <c r="D142" s="18" t="s">
        <v>27</v>
      </c>
      <c r="E142" s="16" t="s">
        <v>28</v>
      </c>
      <c r="F142" s="17" t="s">
        <v>13</v>
      </c>
      <c r="G142" s="17" t="s">
        <v>29</v>
      </c>
      <c r="H142" s="19" t="s">
        <v>290</v>
      </c>
    </row>
    <row r="143" customFormat="false" ht="12.75" hidden="false" customHeight="false" outlineLevel="0" collapsed="false">
      <c r="A143" s="15" t="str">
        <f aca="false">LEFT(H143,3)</f>
        <v>161</v>
      </c>
      <c r="B143" s="16" t="s">
        <v>31</v>
      </c>
      <c r="C143" s="17" t="s">
        <v>291</v>
      </c>
      <c r="D143" s="18" t="s">
        <v>292</v>
      </c>
      <c r="E143" s="16" t="s">
        <v>293</v>
      </c>
      <c r="F143" s="17" t="s">
        <v>13</v>
      </c>
      <c r="G143" s="17" t="s">
        <v>14</v>
      </c>
      <c r="H143" s="19" t="s">
        <v>294</v>
      </c>
    </row>
    <row r="144" customFormat="false" ht="12.75" hidden="false" customHeight="false" outlineLevel="0" collapsed="false">
      <c r="A144" s="15" t="str">
        <f aca="false">LEFT(H144,3)</f>
        <v>162</v>
      </c>
      <c r="B144" s="16" t="s">
        <v>31</v>
      </c>
      <c r="C144" s="17" t="s">
        <v>291</v>
      </c>
      <c r="D144" s="18" t="s">
        <v>292</v>
      </c>
      <c r="E144" s="16" t="s">
        <v>293</v>
      </c>
      <c r="F144" s="17" t="s">
        <v>13</v>
      </c>
      <c r="G144" s="17" t="s">
        <v>29</v>
      </c>
      <c r="H144" s="19" t="s">
        <v>295</v>
      </c>
    </row>
    <row r="145" customFormat="false" ht="12.75" hidden="false" customHeight="false" outlineLevel="0" collapsed="false">
      <c r="A145" s="15" t="str">
        <f aca="false">LEFT(H145,3)</f>
        <v>163</v>
      </c>
      <c r="B145" s="16" t="s">
        <v>74</v>
      </c>
      <c r="C145" s="17" t="s">
        <v>296</v>
      </c>
      <c r="D145" s="18" t="s">
        <v>297</v>
      </c>
      <c r="E145" s="16" t="s">
        <v>298</v>
      </c>
      <c r="F145" s="17" t="s">
        <v>13</v>
      </c>
      <c r="G145" s="17" t="s">
        <v>29</v>
      </c>
      <c r="H145" s="19" t="s">
        <v>299</v>
      </c>
    </row>
    <row r="146" customFormat="false" ht="12.75" hidden="false" customHeight="false" outlineLevel="0" collapsed="false">
      <c r="A146" s="15" t="str">
        <f aca="false">LEFT(H146,3)</f>
        <v>164</v>
      </c>
      <c r="B146" s="16" t="s">
        <v>74</v>
      </c>
      <c r="C146" s="17" t="s">
        <v>296</v>
      </c>
      <c r="D146" s="18" t="s">
        <v>297</v>
      </c>
      <c r="E146" s="16" t="s">
        <v>298</v>
      </c>
      <c r="F146" s="17" t="s">
        <v>13</v>
      </c>
      <c r="G146" s="17" t="s">
        <v>29</v>
      </c>
      <c r="H146" s="19" t="s">
        <v>300</v>
      </c>
    </row>
    <row r="147" customFormat="false" ht="12.75" hidden="false" customHeight="false" outlineLevel="0" collapsed="false">
      <c r="A147" s="15" t="str">
        <f aca="false">LEFT(H147,3)</f>
        <v>166</v>
      </c>
      <c r="B147" s="16" t="s">
        <v>74</v>
      </c>
      <c r="C147" s="17" t="s">
        <v>296</v>
      </c>
      <c r="D147" s="18" t="s">
        <v>297</v>
      </c>
      <c r="E147" s="16" t="s">
        <v>298</v>
      </c>
      <c r="F147" s="17" t="s">
        <v>13</v>
      </c>
      <c r="G147" s="17" t="s">
        <v>29</v>
      </c>
      <c r="H147" s="19" t="s">
        <v>301</v>
      </c>
    </row>
    <row r="148" customFormat="false" ht="12.75" hidden="false" customHeight="false" outlineLevel="0" collapsed="false">
      <c r="A148" s="15" t="str">
        <f aca="false">LEFT(H148,3)</f>
        <v>167</v>
      </c>
      <c r="B148" s="16" t="s">
        <v>25</v>
      </c>
      <c r="C148" s="17" t="s">
        <v>302</v>
      </c>
      <c r="D148" s="18" t="s">
        <v>303</v>
      </c>
      <c r="E148" s="16" t="s">
        <v>304</v>
      </c>
      <c r="F148" s="17" t="s">
        <v>13</v>
      </c>
      <c r="G148" s="17" t="s">
        <v>29</v>
      </c>
      <c r="H148" s="19" t="s">
        <v>305</v>
      </c>
    </row>
    <row r="149" customFormat="false" ht="12.75" hidden="false" customHeight="false" outlineLevel="0" collapsed="false">
      <c r="A149" s="15" t="str">
        <f aca="false">LEFT(H149,3)</f>
        <v>168</v>
      </c>
      <c r="B149" s="16" t="s">
        <v>25</v>
      </c>
      <c r="C149" s="17" t="s">
        <v>26</v>
      </c>
      <c r="D149" s="18" t="s">
        <v>27</v>
      </c>
      <c r="E149" s="16" t="s">
        <v>28</v>
      </c>
      <c r="F149" s="17" t="s">
        <v>13</v>
      </c>
      <c r="G149" s="17" t="s">
        <v>29</v>
      </c>
      <c r="H149" s="19" t="s">
        <v>306</v>
      </c>
    </row>
    <row r="150" customFormat="false" ht="12.75" hidden="false" customHeight="false" outlineLevel="0" collapsed="false">
      <c r="A150" s="15" t="str">
        <f aca="false">LEFT(H150,3)</f>
        <v>169</v>
      </c>
      <c r="B150" s="16" t="s">
        <v>74</v>
      </c>
      <c r="C150" s="17" t="s">
        <v>280</v>
      </c>
      <c r="D150" s="18" t="s">
        <v>281</v>
      </c>
      <c r="E150" s="16" t="s">
        <v>282</v>
      </c>
      <c r="F150" s="17" t="s">
        <v>13</v>
      </c>
      <c r="G150" s="17" t="s">
        <v>14</v>
      </c>
      <c r="H150" s="19" t="s">
        <v>307</v>
      </c>
    </row>
    <row r="151" customFormat="false" ht="12.75" hidden="false" customHeight="false" outlineLevel="0" collapsed="false">
      <c r="A151" s="15" t="str">
        <f aca="false">LEFT(H151,3)</f>
        <v>170</v>
      </c>
      <c r="B151" s="16" t="s">
        <v>74</v>
      </c>
      <c r="C151" s="17" t="s">
        <v>280</v>
      </c>
      <c r="D151" s="18" t="s">
        <v>281</v>
      </c>
      <c r="E151" s="16" t="s">
        <v>282</v>
      </c>
      <c r="F151" s="17" t="s">
        <v>13</v>
      </c>
      <c r="G151" s="17" t="s">
        <v>14</v>
      </c>
      <c r="H151" s="19" t="s">
        <v>308</v>
      </c>
    </row>
    <row r="152" customFormat="false" ht="12.75" hidden="false" customHeight="false" outlineLevel="0" collapsed="false">
      <c r="A152" s="15" t="str">
        <f aca="false">LEFT(H152,3)</f>
        <v>171</v>
      </c>
      <c r="B152" s="16" t="s">
        <v>74</v>
      </c>
      <c r="C152" s="17" t="s">
        <v>280</v>
      </c>
      <c r="D152" s="18" t="s">
        <v>281</v>
      </c>
      <c r="E152" s="16" t="s">
        <v>282</v>
      </c>
      <c r="F152" s="17" t="s">
        <v>13</v>
      </c>
      <c r="G152" s="17" t="s">
        <v>14</v>
      </c>
      <c r="H152" s="19" t="s">
        <v>309</v>
      </c>
    </row>
    <row r="153" customFormat="false" ht="12.75" hidden="false" customHeight="false" outlineLevel="0" collapsed="false">
      <c r="A153" s="15" t="str">
        <f aca="false">LEFT(H153,3)</f>
        <v>172</v>
      </c>
      <c r="B153" s="16" t="s">
        <v>74</v>
      </c>
      <c r="C153" s="17" t="s">
        <v>280</v>
      </c>
      <c r="D153" s="18" t="s">
        <v>281</v>
      </c>
      <c r="E153" s="16" t="s">
        <v>282</v>
      </c>
      <c r="F153" s="17" t="s">
        <v>13</v>
      </c>
      <c r="G153" s="17" t="s">
        <v>14</v>
      </c>
      <c r="H153" s="19" t="s">
        <v>310</v>
      </c>
    </row>
    <row r="154" customFormat="false" ht="12.75" hidden="false" customHeight="false" outlineLevel="0" collapsed="false">
      <c r="A154" s="15" t="str">
        <f aca="false">LEFT(H154,3)</f>
        <v>178</v>
      </c>
      <c r="B154" s="16" t="s">
        <v>74</v>
      </c>
      <c r="C154" s="17" t="s">
        <v>311</v>
      </c>
      <c r="D154" s="18" t="s">
        <v>312</v>
      </c>
      <c r="E154" s="16" t="s">
        <v>313</v>
      </c>
      <c r="F154" s="17" t="s">
        <v>44</v>
      </c>
      <c r="G154" s="17" t="s">
        <v>14</v>
      </c>
      <c r="H154" s="19" t="s">
        <v>314</v>
      </c>
    </row>
    <row r="155" customFormat="false" ht="12.75" hidden="false" customHeight="false" outlineLevel="0" collapsed="false">
      <c r="A155" s="15" t="str">
        <f aca="false">LEFT(H155,3)</f>
        <v>179</v>
      </c>
      <c r="B155" s="16" t="s">
        <v>74</v>
      </c>
      <c r="C155" s="17" t="s">
        <v>311</v>
      </c>
      <c r="D155" s="18" t="s">
        <v>312</v>
      </c>
      <c r="E155" s="16" t="s">
        <v>313</v>
      </c>
      <c r="F155" s="17" t="s">
        <v>44</v>
      </c>
      <c r="G155" s="17" t="s">
        <v>14</v>
      </c>
      <c r="H155" s="19" t="s">
        <v>315</v>
      </c>
    </row>
    <row r="156" customFormat="false" ht="12.75" hidden="false" customHeight="false" outlineLevel="0" collapsed="false">
      <c r="A156" s="15" t="str">
        <f aca="false">LEFT(H156,3)</f>
        <v>180</v>
      </c>
      <c r="B156" s="16" t="s">
        <v>74</v>
      </c>
      <c r="C156" s="17" t="s">
        <v>311</v>
      </c>
      <c r="D156" s="18" t="s">
        <v>312</v>
      </c>
      <c r="E156" s="16" t="s">
        <v>313</v>
      </c>
      <c r="F156" s="17" t="s">
        <v>44</v>
      </c>
      <c r="G156" s="17" t="s">
        <v>14</v>
      </c>
      <c r="H156" s="19" t="s">
        <v>316</v>
      </c>
    </row>
    <row r="157" customFormat="false" ht="12.75" hidden="false" customHeight="false" outlineLevel="0" collapsed="false">
      <c r="A157" s="15" t="str">
        <f aca="false">LEFT(H157,3)</f>
        <v>181</v>
      </c>
      <c r="B157" s="16" t="s">
        <v>74</v>
      </c>
      <c r="C157" s="17" t="s">
        <v>317</v>
      </c>
      <c r="D157" s="18" t="s">
        <v>318</v>
      </c>
      <c r="E157" s="16" t="s">
        <v>319</v>
      </c>
      <c r="F157" s="17" t="s">
        <v>44</v>
      </c>
      <c r="G157" s="17" t="s">
        <v>14</v>
      </c>
      <c r="H157" s="19" t="s">
        <v>320</v>
      </c>
    </row>
    <row r="158" customFormat="false" ht="12.75" hidden="false" customHeight="false" outlineLevel="0" collapsed="false">
      <c r="A158" s="15" t="str">
        <f aca="false">LEFT(H158,3)</f>
        <v>182</v>
      </c>
      <c r="B158" s="16" t="s">
        <v>74</v>
      </c>
      <c r="C158" s="17" t="s">
        <v>317</v>
      </c>
      <c r="D158" s="18" t="s">
        <v>318</v>
      </c>
      <c r="E158" s="16" t="s">
        <v>319</v>
      </c>
      <c r="F158" s="17" t="s">
        <v>44</v>
      </c>
      <c r="G158" s="17" t="s">
        <v>14</v>
      </c>
      <c r="H158" s="19" t="s">
        <v>321</v>
      </c>
    </row>
    <row r="159" customFormat="false" ht="12.75" hidden="false" customHeight="false" outlineLevel="0" collapsed="false">
      <c r="A159" s="15" t="str">
        <f aca="false">LEFT(H159,3)</f>
        <v>183</v>
      </c>
      <c r="B159" s="16" t="s">
        <v>74</v>
      </c>
      <c r="C159" s="17" t="s">
        <v>322</v>
      </c>
      <c r="D159" s="18" t="s">
        <v>323</v>
      </c>
      <c r="E159" s="16" t="s">
        <v>324</v>
      </c>
      <c r="F159" s="17" t="s">
        <v>44</v>
      </c>
      <c r="G159" s="17" t="s">
        <v>14</v>
      </c>
      <c r="H159" s="19" t="s">
        <v>325</v>
      </c>
    </row>
    <row r="160" customFormat="false" ht="12.75" hidden="false" customHeight="false" outlineLevel="0" collapsed="false">
      <c r="A160" s="15" t="str">
        <f aca="false">LEFT(H160,3)</f>
        <v>184</v>
      </c>
      <c r="B160" s="16" t="s">
        <v>74</v>
      </c>
      <c r="C160" s="17" t="s">
        <v>326</v>
      </c>
      <c r="D160" s="18" t="s">
        <v>327</v>
      </c>
      <c r="E160" s="16" t="s">
        <v>328</v>
      </c>
      <c r="F160" s="17" t="s">
        <v>44</v>
      </c>
      <c r="G160" s="17" t="s">
        <v>14</v>
      </c>
      <c r="H160" s="19" t="s">
        <v>329</v>
      </c>
    </row>
    <row r="161" customFormat="false" ht="12.75" hidden="false" customHeight="false" outlineLevel="0" collapsed="false">
      <c r="A161" s="15" t="str">
        <f aca="false">LEFT(H161,3)</f>
        <v>185</v>
      </c>
      <c r="B161" s="16" t="s">
        <v>25</v>
      </c>
      <c r="C161" s="17" t="s">
        <v>330</v>
      </c>
      <c r="D161" s="18" t="s">
        <v>331</v>
      </c>
      <c r="E161" s="16" t="s">
        <v>332</v>
      </c>
      <c r="F161" s="17" t="s">
        <v>44</v>
      </c>
      <c r="G161" s="17" t="s">
        <v>29</v>
      </c>
      <c r="H161" s="19" t="s">
        <v>333</v>
      </c>
    </row>
    <row r="162" customFormat="false" ht="12.75" hidden="false" customHeight="false" outlineLevel="0" collapsed="false">
      <c r="A162" s="15" t="str">
        <f aca="false">LEFT(H162,3)</f>
        <v>186</v>
      </c>
      <c r="B162" s="16" t="s">
        <v>74</v>
      </c>
      <c r="C162" s="17" t="s">
        <v>326</v>
      </c>
      <c r="D162" s="18" t="s">
        <v>327</v>
      </c>
      <c r="E162" s="16" t="s">
        <v>328</v>
      </c>
      <c r="F162" s="17" t="s">
        <v>44</v>
      </c>
      <c r="G162" s="17" t="s">
        <v>14</v>
      </c>
      <c r="H162" s="19" t="s">
        <v>334</v>
      </c>
    </row>
    <row r="163" customFormat="false" ht="12.75" hidden="false" customHeight="false" outlineLevel="0" collapsed="false">
      <c r="A163" s="15" t="str">
        <f aca="false">LEFT(H163,3)</f>
        <v>187</v>
      </c>
      <c r="B163" s="16" t="s">
        <v>25</v>
      </c>
      <c r="C163" s="17" t="s">
        <v>330</v>
      </c>
      <c r="D163" s="18" t="s">
        <v>331</v>
      </c>
      <c r="E163" s="16" t="s">
        <v>332</v>
      </c>
      <c r="F163" s="17" t="s">
        <v>44</v>
      </c>
      <c r="G163" s="17" t="s">
        <v>29</v>
      </c>
      <c r="H163" s="19" t="s">
        <v>335</v>
      </c>
    </row>
    <row r="164" customFormat="false" ht="12.75" hidden="false" customHeight="false" outlineLevel="0" collapsed="false">
      <c r="A164" s="15" t="str">
        <f aca="false">LEFT(H164,3)</f>
        <v>188</v>
      </c>
      <c r="B164" s="16" t="s">
        <v>25</v>
      </c>
      <c r="C164" s="17" t="s">
        <v>330</v>
      </c>
      <c r="D164" s="18" t="s">
        <v>331</v>
      </c>
      <c r="E164" s="16" t="s">
        <v>332</v>
      </c>
      <c r="F164" s="17" t="s">
        <v>44</v>
      </c>
      <c r="G164" s="17" t="s">
        <v>29</v>
      </c>
      <c r="H164" s="19" t="s">
        <v>336</v>
      </c>
    </row>
    <row r="165" customFormat="false" ht="12.75" hidden="false" customHeight="false" outlineLevel="0" collapsed="false">
      <c r="A165" s="15" t="str">
        <f aca="false">LEFT(H165,3)</f>
        <v>189</v>
      </c>
      <c r="B165" s="16" t="s">
        <v>74</v>
      </c>
      <c r="C165" s="17" t="s">
        <v>311</v>
      </c>
      <c r="D165" s="18" t="s">
        <v>312</v>
      </c>
      <c r="E165" s="16" t="s">
        <v>313</v>
      </c>
      <c r="F165" s="17" t="s">
        <v>44</v>
      </c>
      <c r="G165" s="17" t="s">
        <v>29</v>
      </c>
      <c r="H165" s="19" t="s">
        <v>337</v>
      </c>
    </row>
    <row r="166" customFormat="false" ht="12.75" hidden="false" customHeight="false" outlineLevel="0" collapsed="false">
      <c r="A166" s="15" t="str">
        <f aca="false">LEFT(H166,3)</f>
        <v>190</v>
      </c>
      <c r="B166" s="16" t="s">
        <v>74</v>
      </c>
      <c r="C166" s="17" t="s">
        <v>311</v>
      </c>
      <c r="D166" s="18" t="s">
        <v>312</v>
      </c>
      <c r="E166" s="16" t="s">
        <v>313</v>
      </c>
      <c r="F166" s="17" t="s">
        <v>44</v>
      </c>
      <c r="G166" s="17" t="s">
        <v>29</v>
      </c>
      <c r="H166" s="19" t="s">
        <v>338</v>
      </c>
    </row>
    <row r="167" customFormat="false" ht="12.75" hidden="false" customHeight="false" outlineLevel="0" collapsed="false">
      <c r="A167" s="15" t="str">
        <f aca="false">LEFT(H167,3)</f>
        <v>191</v>
      </c>
      <c r="B167" s="16" t="s">
        <v>74</v>
      </c>
      <c r="C167" s="17" t="s">
        <v>75</v>
      </c>
      <c r="D167" s="18" t="s">
        <v>76</v>
      </c>
      <c r="E167" s="16" t="s">
        <v>77</v>
      </c>
      <c r="F167" s="17" t="s">
        <v>44</v>
      </c>
      <c r="G167" s="17" t="s">
        <v>29</v>
      </c>
      <c r="H167" s="19" t="s">
        <v>339</v>
      </c>
    </row>
    <row r="168" customFormat="false" ht="12.75" hidden="false" customHeight="false" outlineLevel="0" collapsed="false">
      <c r="A168" s="15" t="str">
        <f aca="false">LEFT(H168,3)</f>
        <v>192</v>
      </c>
      <c r="B168" s="16" t="s">
        <v>74</v>
      </c>
      <c r="C168" s="17" t="s">
        <v>326</v>
      </c>
      <c r="D168" s="18" t="s">
        <v>327</v>
      </c>
      <c r="E168" s="16" t="s">
        <v>328</v>
      </c>
      <c r="F168" s="17" t="s">
        <v>44</v>
      </c>
      <c r="G168" s="17" t="s">
        <v>29</v>
      </c>
      <c r="H168" s="19" t="s">
        <v>340</v>
      </c>
    </row>
    <row r="169" customFormat="false" ht="12.75" hidden="false" customHeight="false" outlineLevel="0" collapsed="false">
      <c r="A169" s="15" t="str">
        <f aca="false">LEFT(H169,3)</f>
        <v>193</v>
      </c>
      <c r="B169" s="16" t="s">
        <v>74</v>
      </c>
      <c r="C169" s="17" t="s">
        <v>326</v>
      </c>
      <c r="D169" s="18" t="s">
        <v>327</v>
      </c>
      <c r="E169" s="16" t="s">
        <v>328</v>
      </c>
      <c r="F169" s="17" t="s">
        <v>44</v>
      </c>
      <c r="G169" s="17" t="s">
        <v>29</v>
      </c>
      <c r="H169" s="19" t="s">
        <v>341</v>
      </c>
    </row>
    <row r="170" customFormat="false" ht="12.75" hidden="false" customHeight="false" outlineLevel="0" collapsed="false">
      <c r="A170" s="15" t="str">
        <f aca="false">LEFT(H170,3)</f>
        <v>194</v>
      </c>
      <c r="B170" s="16" t="s">
        <v>74</v>
      </c>
      <c r="C170" s="17" t="s">
        <v>326</v>
      </c>
      <c r="D170" s="18" t="s">
        <v>327</v>
      </c>
      <c r="E170" s="16" t="s">
        <v>328</v>
      </c>
      <c r="F170" s="17" t="s">
        <v>44</v>
      </c>
      <c r="G170" s="17" t="s">
        <v>29</v>
      </c>
      <c r="H170" s="19" t="s">
        <v>342</v>
      </c>
    </row>
    <row r="171" customFormat="false" ht="12.75" hidden="false" customHeight="false" outlineLevel="0" collapsed="false">
      <c r="A171" s="15" t="str">
        <f aca="false">LEFT(H171,3)</f>
        <v>195</v>
      </c>
      <c r="B171" s="16" t="s">
        <v>74</v>
      </c>
      <c r="C171" s="17" t="s">
        <v>343</v>
      </c>
      <c r="D171" s="18" t="s">
        <v>344</v>
      </c>
      <c r="E171" s="16" t="s">
        <v>345</v>
      </c>
      <c r="F171" s="17" t="s">
        <v>44</v>
      </c>
      <c r="G171" s="17" t="s">
        <v>29</v>
      </c>
      <c r="H171" s="19" t="s">
        <v>346</v>
      </c>
    </row>
    <row r="172" customFormat="false" ht="12.75" hidden="false" customHeight="false" outlineLevel="0" collapsed="false">
      <c r="A172" s="15" t="str">
        <f aca="false">LEFT(H172,3)</f>
        <v>196</v>
      </c>
      <c r="B172" s="16" t="s">
        <v>74</v>
      </c>
      <c r="C172" s="17" t="s">
        <v>343</v>
      </c>
      <c r="D172" s="18" t="s">
        <v>344</v>
      </c>
      <c r="E172" s="16" t="s">
        <v>345</v>
      </c>
      <c r="F172" s="17" t="s">
        <v>44</v>
      </c>
      <c r="G172" s="17" t="s">
        <v>29</v>
      </c>
      <c r="H172" s="19" t="s">
        <v>347</v>
      </c>
    </row>
    <row r="173" customFormat="false" ht="12.75" hidden="false" customHeight="false" outlineLevel="0" collapsed="false">
      <c r="A173" s="15" t="str">
        <f aca="false">LEFT(H173,3)</f>
        <v>197</v>
      </c>
      <c r="B173" s="16" t="s">
        <v>74</v>
      </c>
      <c r="C173" s="17" t="s">
        <v>311</v>
      </c>
      <c r="D173" s="18" t="s">
        <v>312</v>
      </c>
      <c r="E173" s="16" t="s">
        <v>313</v>
      </c>
      <c r="F173" s="17" t="s">
        <v>44</v>
      </c>
      <c r="G173" s="17" t="s">
        <v>29</v>
      </c>
      <c r="H173" s="19" t="s">
        <v>348</v>
      </c>
    </row>
    <row r="174" customFormat="false" ht="12.75" hidden="false" customHeight="false" outlineLevel="0" collapsed="false">
      <c r="A174" s="15" t="str">
        <f aca="false">LEFT(H174,3)</f>
        <v>198</v>
      </c>
      <c r="B174" s="16" t="s">
        <v>74</v>
      </c>
      <c r="C174" s="17" t="s">
        <v>349</v>
      </c>
      <c r="D174" s="18" t="s">
        <v>350</v>
      </c>
      <c r="E174" s="16" t="s">
        <v>351</v>
      </c>
      <c r="F174" s="17" t="s">
        <v>44</v>
      </c>
      <c r="G174" s="17" t="s">
        <v>29</v>
      </c>
      <c r="H174" s="19" t="s">
        <v>352</v>
      </c>
    </row>
    <row r="175" customFormat="false" ht="12.75" hidden="false" customHeight="false" outlineLevel="0" collapsed="false">
      <c r="A175" s="15" t="str">
        <f aca="false">LEFT(H175,3)</f>
        <v>199</v>
      </c>
      <c r="B175" s="16" t="s">
        <v>74</v>
      </c>
      <c r="C175" s="17" t="s">
        <v>349</v>
      </c>
      <c r="D175" s="18" t="s">
        <v>350</v>
      </c>
      <c r="E175" s="16" t="s">
        <v>351</v>
      </c>
      <c r="F175" s="17" t="s">
        <v>44</v>
      </c>
      <c r="G175" s="17" t="s">
        <v>29</v>
      </c>
      <c r="H175" s="19" t="s">
        <v>353</v>
      </c>
    </row>
    <row r="176" customFormat="false" ht="12.75" hidden="false" customHeight="false" outlineLevel="0" collapsed="false">
      <c r="A176" s="15" t="str">
        <f aca="false">LEFT(H176,3)</f>
        <v>200</v>
      </c>
      <c r="B176" s="16" t="s">
        <v>74</v>
      </c>
      <c r="C176" s="17" t="s">
        <v>349</v>
      </c>
      <c r="D176" s="18" t="s">
        <v>350</v>
      </c>
      <c r="E176" s="16" t="s">
        <v>351</v>
      </c>
      <c r="F176" s="17" t="s">
        <v>44</v>
      </c>
      <c r="G176" s="17" t="s">
        <v>29</v>
      </c>
      <c r="H176" s="19" t="s">
        <v>354</v>
      </c>
    </row>
    <row r="177" customFormat="false" ht="12.75" hidden="false" customHeight="false" outlineLevel="0" collapsed="false">
      <c r="A177" s="15" t="str">
        <f aca="false">LEFT(H177,3)</f>
        <v>201</v>
      </c>
      <c r="B177" s="16" t="s">
        <v>74</v>
      </c>
      <c r="C177" s="17" t="s">
        <v>355</v>
      </c>
      <c r="D177" s="18" t="s">
        <v>356</v>
      </c>
      <c r="E177" s="16" t="s">
        <v>357</v>
      </c>
      <c r="F177" s="17" t="s">
        <v>44</v>
      </c>
      <c r="G177" s="17" t="s">
        <v>29</v>
      </c>
      <c r="H177" s="19" t="s">
        <v>358</v>
      </c>
    </row>
    <row r="178" customFormat="false" ht="12.75" hidden="false" customHeight="false" outlineLevel="0" collapsed="false">
      <c r="A178" s="15" t="str">
        <f aca="false">LEFT(H178,3)</f>
        <v>202</v>
      </c>
      <c r="B178" s="16" t="s">
        <v>74</v>
      </c>
      <c r="C178" s="17" t="s">
        <v>355</v>
      </c>
      <c r="D178" s="18" t="s">
        <v>356</v>
      </c>
      <c r="E178" s="16" t="s">
        <v>357</v>
      </c>
      <c r="F178" s="17" t="s">
        <v>44</v>
      </c>
      <c r="G178" s="17" t="s">
        <v>29</v>
      </c>
      <c r="H178" s="19" t="s">
        <v>359</v>
      </c>
    </row>
    <row r="179" customFormat="false" ht="12.75" hidden="false" customHeight="false" outlineLevel="0" collapsed="false">
      <c r="A179" s="15" t="str">
        <f aca="false">LEFT(H179,3)</f>
        <v>211</v>
      </c>
      <c r="B179" s="16" t="s">
        <v>360</v>
      </c>
      <c r="C179" s="17" t="s">
        <v>361</v>
      </c>
      <c r="D179" s="18" t="s">
        <v>362</v>
      </c>
      <c r="E179" s="16" t="s">
        <v>363</v>
      </c>
      <c r="F179" s="17" t="s">
        <v>13</v>
      </c>
      <c r="G179" s="17" t="s">
        <v>14</v>
      </c>
      <c r="H179" s="19" t="s">
        <v>364</v>
      </c>
    </row>
    <row r="180" customFormat="false" ht="12.75" hidden="false" customHeight="false" outlineLevel="0" collapsed="false">
      <c r="A180" s="15" t="str">
        <f aca="false">LEFT(H180,3)</f>
        <v>212</v>
      </c>
      <c r="B180" s="16" t="s">
        <v>360</v>
      </c>
      <c r="C180" s="17" t="s">
        <v>361</v>
      </c>
      <c r="D180" s="18" t="s">
        <v>362</v>
      </c>
      <c r="E180" s="16" t="s">
        <v>363</v>
      </c>
      <c r="F180" s="17" t="s">
        <v>13</v>
      </c>
      <c r="G180" s="17" t="s">
        <v>14</v>
      </c>
      <c r="H180" s="19" t="s">
        <v>365</v>
      </c>
    </row>
    <row r="181" customFormat="false" ht="12.75" hidden="false" customHeight="false" outlineLevel="0" collapsed="false">
      <c r="A181" s="15" t="str">
        <f aca="false">LEFT(H181,3)</f>
        <v>213</v>
      </c>
      <c r="B181" s="16" t="s">
        <v>360</v>
      </c>
      <c r="C181" s="17" t="s">
        <v>366</v>
      </c>
      <c r="D181" s="18" t="s">
        <v>367</v>
      </c>
      <c r="E181" s="16" t="s">
        <v>368</v>
      </c>
      <c r="F181" s="17" t="s">
        <v>13</v>
      </c>
      <c r="G181" s="17" t="s">
        <v>14</v>
      </c>
      <c r="H181" s="19" t="s">
        <v>369</v>
      </c>
    </row>
    <row r="182" customFormat="false" ht="12.75" hidden="false" customHeight="false" outlineLevel="0" collapsed="false">
      <c r="A182" s="15" t="str">
        <f aca="false">LEFT(H182,3)</f>
        <v>214</v>
      </c>
      <c r="B182" s="16" t="s">
        <v>360</v>
      </c>
      <c r="C182" s="17" t="s">
        <v>366</v>
      </c>
      <c r="D182" s="18" t="s">
        <v>367</v>
      </c>
      <c r="E182" s="16" t="s">
        <v>368</v>
      </c>
      <c r="F182" s="17" t="s">
        <v>13</v>
      </c>
      <c r="G182" s="17" t="s">
        <v>14</v>
      </c>
      <c r="H182" s="19" t="s">
        <v>370</v>
      </c>
    </row>
    <row r="183" customFormat="false" ht="12.75" hidden="false" customHeight="false" outlineLevel="0" collapsed="false">
      <c r="A183" s="15" t="str">
        <f aca="false">LEFT(H183,3)</f>
        <v>215</v>
      </c>
      <c r="B183" s="16" t="s">
        <v>360</v>
      </c>
      <c r="C183" s="17" t="s">
        <v>371</v>
      </c>
      <c r="D183" s="18" t="s">
        <v>372</v>
      </c>
      <c r="E183" s="16" t="s">
        <v>373</v>
      </c>
      <c r="F183" s="17" t="s">
        <v>13</v>
      </c>
      <c r="G183" s="17" t="s">
        <v>14</v>
      </c>
      <c r="H183" s="19" t="s">
        <v>374</v>
      </c>
    </row>
    <row r="184" customFormat="false" ht="12.75" hidden="false" customHeight="false" outlineLevel="0" collapsed="false">
      <c r="A184" s="15" t="str">
        <f aca="false">LEFT(H184,3)</f>
        <v>216</v>
      </c>
      <c r="B184" s="16" t="s">
        <v>360</v>
      </c>
      <c r="C184" s="17" t="s">
        <v>371</v>
      </c>
      <c r="D184" s="18" t="s">
        <v>372</v>
      </c>
      <c r="E184" s="16" t="s">
        <v>373</v>
      </c>
      <c r="F184" s="17" t="s">
        <v>13</v>
      </c>
      <c r="G184" s="17" t="s">
        <v>14</v>
      </c>
      <c r="H184" s="19" t="s">
        <v>375</v>
      </c>
    </row>
    <row r="185" customFormat="false" ht="12.75" hidden="false" customHeight="false" outlineLevel="0" collapsed="false">
      <c r="A185" s="15" t="str">
        <f aca="false">LEFT(H185,3)</f>
        <v>217</v>
      </c>
      <c r="B185" s="16" t="s">
        <v>360</v>
      </c>
      <c r="C185" s="17" t="s">
        <v>371</v>
      </c>
      <c r="D185" s="18" t="s">
        <v>372</v>
      </c>
      <c r="E185" s="16" t="s">
        <v>373</v>
      </c>
      <c r="F185" s="17" t="s">
        <v>13</v>
      </c>
      <c r="G185" s="17" t="s">
        <v>14</v>
      </c>
      <c r="H185" s="19" t="s">
        <v>376</v>
      </c>
    </row>
    <row r="186" customFormat="false" ht="12.75" hidden="false" customHeight="false" outlineLevel="0" collapsed="false">
      <c r="A186" s="15" t="str">
        <f aca="false">LEFT(H186,3)</f>
        <v>218</v>
      </c>
      <c r="B186" s="16" t="s">
        <v>360</v>
      </c>
      <c r="C186" s="17" t="s">
        <v>377</v>
      </c>
      <c r="D186" s="18" t="s">
        <v>378</v>
      </c>
      <c r="E186" s="16" t="s">
        <v>379</v>
      </c>
      <c r="F186" s="17" t="s">
        <v>13</v>
      </c>
      <c r="G186" s="17" t="s">
        <v>29</v>
      </c>
      <c r="H186" s="19" t="s">
        <v>380</v>
      </c>
    </row>
    <row r="187" customFormat="false" ht="12.75" hidden="false" customHeight="false" outlineLevel="0" collapsed="false">
      <c r="A187" s="15" t="str">
        <f aca="false">LEFT(H187,3)</f>
        <v>219</v>
      </c>
      <c r="B187" s="16" t="s">
        <v>360</v>
      </c>
      <c r="C187" s="17" t="s">
        <v>377</v>
      </c>
      <c r="D187" s="18" t="s">
        <v>378</v>
      </c>
      <c r="E187" s="16" t="s">
        <v>379</v>
      </c>
      <c r="F187" s="17" t="s">
        <v>13</v>
      </c>
      <c r="G187" s="17" t="s">
        <v>29</v>
      </c>
      <c r="H187" s="19" t="s">
        <v>381</v>
      </c>
    </row>
    <row r="188" customFormat="false" ht="12.75" hidden="false" customHeight="false" outlineLevel="0" collapsed="false">
      <c r="A188" s="15" t="str">
        <f aca="false">LEFT(H188,3)</f>
        <v>220</v>
      </c>
      <c r="B188" s="16" t="s">
        <v>360</v>
      </c>
      <c r="C188" s="17" t="s">
        <v>366</v>
      </c>
      <c r="D188" s="18" t="s">
        <v>367</v>
      </c>
      <c r="E188" s="16" t="s">
        <v>368</v>
      </c>
      <c r="F188" s="17" t="s">
        <v>13</v>
      </c>
      <c r="G188" s="17" t="s">
        <v>29</v>
      </c>
      <c r="H188" s="19" t="s">
        <v>382</v>
      </c>
    </row>
    <row r="189" customFormat="false" ht="12.75" hidden="false" customHeight="false" outlineLevel="0" collapsed="false">
      <c r="A189" s="15" t="str">
        <f aca="false">LEFT(H189,3)</f>
        <v>221</v>
      </c>
      <c r="B189" s="16" t="s">
        <v>360</v>
      </c>
      <c r="C189" s="17" t="s">
        <v>366</v>
      </c>
      <c r="D189" s="18" t="s">
        <v>367</v>
      </c>
      <c r="E189" s="16" t="s">
        <v>368</v>
      </c>
      <c r="F189" s="17" t="s">
        <v>13</v>
      </c>
      <c r="G189" s="17" t="s">
        <v>29</v>
      </c>
      <c r="H189" s="19" t="s">
        <v>383</v>
      </c>
    </row>
    <row r="190" customFormat="false" ht="12.75" hidden="false" customHeight="false" outlineLevel="0" collapsed="false">
      <c r="A190" s="15" t="str">
        <f aca="false">LEFT(H190,3)</f>
        <v>222</v>
      </c>
      <c r="B190" s="16" t="s">
        <v>360</v>
      </c>
      <c r="C190" s="17" t="s">
        <v>384</v>
      </c>
      <c r="D190" s="18" t="s">
        <v>385</v>
      </c>
      <c r="E190" s="16" t="s">
        <v>386</v>
      </c>
      <c r="F190" s="17" t="s">
        <v>13</v>
      </c>
      <c r="G190" s="17" t="s">
        <v>14</v>
      </c>
      <c r="H190" s="19" t="s">
        <v>387</v>
      </c>
    </row>
    <row r="191" customFormat="false" ht="12.75" hidden="false" customHeight="false" outlineLevel="0" collapsed="false">
      <c r="A191" s="15" t="str">
        <f aca="false">LEFT(H191,3)</f>
        <v>223</v>
      </c>
      <c r="B191" s="16" t="s">
        <v>360</v>
      </c>
      <c r="C191" s="17" t="s">
        <v>384</v>
      </c>
      <c r="D191" s="18" t="s">
        <v>385</v>
      </c>
      <c r="E191" s="16" t="s">
        <v>386</v>
      </c>
      <c r="F191" s="17" t="s">
        <v>13</v>
      </c>
      <c r="G191" s="17" t="s">
        <v>29</v>
      </c>
      <c r="H191" s="19" t="s">
        <v>388</v>
      </c>
    </row>
    <row r="192" customFormat="false" ht="12.75" hidden="false" customHeight="false" outlineLevel="0" collapsed="false">
      <c r="A192" s="15" t="str">
        <f aca="false">LEFT(H192,3)</f>
        <v>224</v>
      </c>
      <c r="B192" s="16" t="s">
        <v>360</v>
      </c>
      <c r="C192" s="17" t="s">
        <v>384</v>
      </c>
      <c r="D192" s="18" t="s">
        <v>385</v>
      </c>
      <c r="E192" s="16" t="s">
        <v>386</v>
      </c>
      <c r="F192" s="17" t="s">
        <v>13</v>
      </c>
      <c r="G192" s="17" t="s">
        <v>29</v>
      </c>
      <c r="H192" s="19" t="s">
        <v>389</v>
      </c>
    </row>
    <row r="193" customFormat="false" ht="12.75" hidden="false" customHeight="false" outlineLevel="0" collapsed="false">
      <c r="A193" s="15" t="str">
        <f aca="false">LEFT(H193,3)</f>
        <v>225</v>
      </c>
      <c r="B193" s="16" t="s">
        <v>360</v>
      </c>
      <c r="C193" s="17" t="s">
        <v>384</v>
      </c>
      <c r="D193" s="18" t="s">
        <v>385</v>
      </c>
      <c r="E193" s="16" t="s">
        <v>386</v>
      </c>
      <c r="F193" s="17" t="s">
        <v>13</v>
      </c>
      <c r="G193" s="17" t="s">
        <v>29</v>
      </c>
      <c r="H193" s="19" t="s">
        <v>390</v>
      </c>
    </row>
    <row r="194" customFormat="false" ht="12.75" hidden="false" customHeight="false" outlineLevel="0" collapsed="false">
      <c r="A194" s="15" t="str">
        <f aca="false">LEFT(H194,3)</f>
        <v>226</v>
      </c>
      <c r="B194" s="16" t="s">
        <v>360</v>
      </c>
      <c r="C194" s="17" t="s">
        <v>391</v>
      </c>
      <c r="D194" s="18" t="s">
        <v>392</v>
      </c>
      <c r="E194" s="16" t="s">
        <v>393</v>
      </c>
      <c r="F194" s="17" t="s">
        <v>13</v>
      </c>
      <c r="G194" s="17" t="s">
        <v>29</v>
      </c>
      <c r="H194" s="19" t="s">
        <v>394</v>
      </c>
    </row>
    <row r="195" customFormat="false" ht="12.75" hidden="false" customHeight="false" outlineLevel="0" collapsed="false">
      <c r="A195" s="15" t="str">
        <f aca="false">LEFT(H195,3)</f>
        <v>227</v>
      </c>
      <c r="B195" s="16" t="s">
        <v>360</v>
      </c>
      <c r="C195" s="17" t="s">
        <v>391</v>
      </c>
      <c r="D195" s="18" t="s">
        <v>392</v>
      </c>
      <c r="E195" s="16" t="s">
        <v>393</v>
      </c>
      <c r="F195" s="17" t="s">
        <v>13</v>
      </c>
      <c r="G195" s="17" t="s">
        <v>29</v>
      </c>
      <c r="H195" s="19" t="s">
        <v>395</v>
      </c>
    </row>
    <row r="196" customFormat="false" ht="12.75" hidden="false" customHeight="false" outlineLevel="0" collapsed="false">
      <c r="A196" s="15" t="str">
        <f aca="false">LEFT(H196,3)</f>
        <v>228</v>
      </c>
      <c r="B196" s="16" t="s">
        <v>360</v>
      </c>
      <c r="C196" s="17" t="s">
        <v>391</v>
      </c>
      <c r="D196" s="18" t="s">
        <v>392</v>
      </c>
      <c r="E196" s="16" t="s">
        <v>393</v>
      </c>
      <c r="F196" s="17" t="s">
        <v>13</v>
      </c>
      <c r="G196" s="17" t="s">
        <v>29</v>
      </c>
      <c r="H196" s="19" t="s">
        <v>396</v>
      </c>
    </row>
    <row r="197" customFormat="false" ht="12.75" hidden="false" customHeight="false" outlineLevel="0" collapsed="false">
      <c r="A197" s="15" t="str">
        <f aca="false">LEFT(H197,3)</f>
        <v>229</v>
      </c>
      <c r="B197" s="16" t="s">
        <v>360</v>
      </c>
      <c r="C197" s="17" t="s">
        <v>391</v>
      </c>
      <c r="D197" s="18" t="s">
        <v>392</v>
      </c>
      <c r="E197" s="16" t="s">
        <v>393</v>
      </c>
      <c r="F197" s="17" t="s">
        <v>13</v>
      </c>
      <c r="G197" s="17" t="s">
        <v>29</v>
      </c>
      <c r="H197" s="19" t="s">
        <v>397</v>
      </c>
    </row>
    <row r="198" customFormat="false" ht="12.75" hidden="false" customHeight="false" outlineLevel="0" collapsed="false">
      <c r="A198" s="15" t="str">
        <f aca="false">LEFT(H198,3)</f>
        <v>230</v>
      </c>
      <c r="B198" s="16" t="s">
        <v>360</v>
      </c>
      <c r="C198" s="17" t="s">
        <v>391</v>
      </c>
      <c r="D198" s="18" t="s">
        <v>392</v>
      </c>
      <c r="E198" s="16" t="s">
        <v>393</v>
      </c>
      <c r="F198" s="17" t="s">
        <v>13</v>
      </c>
      <c r="G198" s="17" t="s">
        <v>29</v>
      </c>
      <c r="H198" s="19" t="s">
        <v>398</v>
      </c>
    </row>
    <row r="199" customFormat="false" ht="12.75" hidden="false" customHeight="false" outlineLevel="0" collapsed="false">
      <c r="A199" s="15" t="str">
        <f aca="false">LEFT(H199,3)</f>
        <v>231</v>
      </c>
      <c r="B199" s="16" t="s">
        <v>360</v>
      </c>
      <c r="C199" s="17" t="s">
        <v>361</v>
      </c>
      <c r="D199" s="18" t="s">
        <v>362</v>
      </c>
      <c r="E199" s="16" t="s">
        <v>363</v>
      </c>
      <c r="F199" s="17" t="s">
        <v>13</v>
      </c>
      <c r="G199" s="17" t="s">
        <v>29</v>
      </c>
      <c r="H199" s="19" t="s">
        <v>399</v>
      </c>
    </row>
    <row r="200" customFormat="false" ht="12.75" hidden="false" customHeight="false" outlineLevel="0" collapsed="false">
      <c r="A200" s="15" t="str">
        <f aca="false">LEFT(H200,3)</f>
        <v>232</v>
      </c>
      <c r="B200" s="16" t="s">
        <v>360</v>
      </c>
      <c r="C200" s="17" t="s">
        <v>361</v>
      </c>
      <c r="D200" s="18" t="s">
        <v>362</v>
      </c>
      <c r="E200" s="16" t="s">
        <v>363</v>
      </c>
      <c r="F200" s="17" t="s">
        <v>13</v>
      </c>
      <c r="G200" s="17" t="s">
        <v>29</v>
      </c>
      <c r="H200" s="19" t="s">
        <v>400</v>
      </c>
    </row>
    <row r="201" customFormat="false" ht="12.75" hidden="false" customHeight="false" outlineLevel="0" collapsed="false">
      <c r="A201" s="15" t="str">
        <f aca="false">LEFT(H201,3)</f>
        <v>233</v>
      </c>
      <c r="B201" s="16" t="s">
        <v>360</v>
      </c>
      <c r="C201" s="17" t="s">
        <v>377</v>
      </c>
      <c r="D201" s="18" t="s">
        <v>378</v>
      </c>
      <c r="E201" s="16" t="s">
        <v>379</v>
      </c>
      <c r="F201" s="17" t="s">
        <v>13</v>
      </c>
      <c r="G201" s="17" t="s">
        <v>29</v>
      </c>
      <c r="H201" s="19" t="s">
        <v>401</v>
      </c>
    </row>
    <row r="202" customFormat="false" ht="12.75" hidden="false" customHeight="false" outlineLevel="0" collapsed="false">
      <c r="A202" s="15" t="str">
        <f aca="false">LEFT(H202,3)</f>
        <v>234</v>
      </c>
      <c r="B202" s="16" t="s">
        <v>360</v>
      </c>
      <c r="C202" s="17" t="s">
        <v>377</v>
      </c>
      <c r="D202" s="18" t="s">
        <v>378</v>
      </c>
      <c r="E202" s="16" t="s">
        <v>379</v>
      </c>
      <c r="F202" s="17" t="s">
        <v>13</v>
      </c>
      <c r="G202" s="17" t="s">
        <v>29</v>
      </c>
      <c r="H202" s="19" t="s">
        <v>402</v>
      </c>
    </row>
    <row r="203" customFormat="false" ht="12.75" hidden="false" customHeight="false" outlineLevel="0" collapsed="false">
      <c r="A203" s="15" t="str">
        <f aca="false">LEFT(H203,3)</f>
        <v>246</v>
      </c>
      <c r="B203" s="16" t="s">
        <v>360</v>
      </c>
      <c r="C203" s="17" t="s">
        <v>403</v>
      </c>
      <c r="D203" s="18" t="s">
        <v>404</v>
      </c>
      <c r="E203" s="16" t="s">
        <v>405</v>
      </c>
      <c r="F203" s="17" t="s">
        <v>44</v>
      </c>
      <c r="G203" s="17" t="s">
        <v>14</v>
      </c>
      <c r="H203" s="19" t="s">
        <v>406</v>
      </c>
    </row>
    <row r="204" customFormat="false" ht="12.75" hidden="false" customHeight="false" outlineLevel="0" collapsed="false">
      <c r="A204" s="15" t="str">
        <f aca="false">LEFT(H204,3)</f>
        <v>247</v>
      </c>
      <c r="B204" s="16" t="s">
        <v>360</v>
      </c>
      <c r="C204" s="17" t="s">
        <v>403</v>
      </c>
      <c r="D204" s="18" t="s">
        <v>404</v>
      </c>
      <c r="E204" s="16" t="s">
        <v>405</v>
      </c>
      <c r="F204" s="17" t="s">
        <v>44</v>
      </c>
      <c r="G204" s="17" t="s">
        <v>14</v>
      </c>
      <c r="H204" s="19" t="s">
        <v>407</v>
      </c>
    </row>
    <row r="205" customFormat="false" ht="12.75" hidden="false" customHeight="false" outlineLevel="0" collapsed="false">
      <c r="A205" s="15" t="str">
        <f aca="false">LEFT(H205,3)</f>
        <v>248</v>
      </c>
      <c r="B205" s="16" t="s">
        <v>360</v>
      </c>
      <c r="C205" s="17" t="s">
        <v>408</v>
      </c>
      <c r="D205" s="18" t="s">
        <v>409</v>
      </c>
      <c r="E205" s="16" t="s">
        <v>410</v>
      </c>
      <c r="F205" s="17" t="s">
        <v>44</v>
      </c>
      <c r="G205" s="17" t="s">
        <v>29</v>
      </c>
      <c r="H205" s="19" t="s">
        <v>411</v>
      </c>
    </row>
    <row r="206" customFormat="false" ht="12.75" hidden="false" customHeight="false" outlineLevel="0" collapsed="false">
      <c r="A206" s="15" t="str">
        <f aca="false">LEFT(H206,3)</f>
        <v>249</v>
      </c>
      <c r="B206" s="16" t="s">
        <v>360</v>
      </c>
      <c r="C206" s="17" t="s">
        <v>408</v>
      </c>
      <c r="D206" s="18" t="s">
        <v>409</v>
      </c>
      <c r="E206" s="16" t="s">
        <v>410</v>
      </c>
      <c r="F206" s="17" t="s">
        <v>44</v>
      </c>
      <c r="G206" s="17" t="s">
        <v>29</v>
      </c>
      <c r="H206" s="19" t="s">
        <v>412</v>
      </c>
    </row>
    <row r="207" customFormat="false" ht="12.75" hidden="false" customHeight="false" outlineLevel="0" collapsed="false">
      <c r="A207" s="15" t="str">
        <f aca="false">LEFT(H207,3)</f>
        <v>250</v>
      </c>
      <c r="B207" s="16" t="s">
        <v>360</v>
      </c>
      <c r="C207" s="17" t="s">
        <v>408</v>
      </c>
      <c r="D207" s="18" t="s">
        <v>409</v>
      </c>
      <c r="E207" s="16" t="s">
        <v>410</v>
      </c>
      <c r="F207" s="17" t="s">
        <v>44</v>
      </c>
      <c r="G207" s="17" t="s">
        <v>29</v>
      </c>
      <c r="H207" s="19" t="s">
        <v>413</v>
      </c>
    </row>
    <row r="208" customFormat="false" ht="12.75" hidden="false" customHeight="false" outlineLevel="0" collapsed="false">
      <c r="A208" s="15" t="str">
        <f aca="false">LEFT(H208,3)</f>
        <v>251</v>
      </c>
      <c r="B208" s="16" t="s">
        <v>360</v>
      </c>
      <c r="C208" s="17" t="s">
        <v>408</v>
      </c>
      <c r="D208" s="18" t="s">
        <v>409</v>
      </c>
      <c r="E208" s="16" t="s">
        <v>410</v>
      </c>
      <c r="F208" s="17" t="s">
        <v>44</v>
      </c>
      <c r="G208" s="17" t="s">
        <v>29</v>
      </c>
      <c r="H208" s="19" t="s">
        <v>414</v>
      </c>
    </row>
    <row r="209" customFormat="false" ht="12.75" hidden="false" customHeight="false" outlineLevel="0" collapsed="false">
      <c r="A209" s="15" t="str">
        <f aca="false">LEFT(H209,3)</f>
        <v>252</v>
      </c>
      <c r="B209" s="16" t="s">
        <v>360</v>
      </c>
      <c r="C209" s="17" t="s">
        <v>408</v>
      </c>
      <c r="D209" s="18" t="s">
        <v>409</v>
      </c>
      <c r="E209" s="16" t="s">
        <v>410</v>
      </c>
      <c r="F209" s="17" t="s">
        <v>44</v>
      </c>
      <c r="G209" s="17" t="s">
        <v>29</v>
      </c>
      <c r="H209" s="19" t="s">
        <v>415</v>
      </c>
    </row>
    <row r="210" customFormat="false" ht="12.75" hidden="false" customHeight="false" outlineLevel="0" collapsed="false">
      <c r="A210" s="15" t="str">
        <f aca="false">LEFT(H210,3)</f>
        <v>253</v>
      </c>
      <c r="B210" s="16" t="s">
        <v>360</v>
      </c>
      <c r="C210" s="17" t="s">
        <v>416</v>
      </c>
      <c r="D210" s="18" t="s">
        <v>417</v>
      </c>
      <c r="E210" s="16" t="s">
        <v>418</v>
      </c>
      <c r="F210" s="17" t="s">
        <v>44</v>
      </c>
      <c r="G210" s="17" t="s">
        <v>14</v>
      </c>
      <c r="H210" s="19" t="s">
        <v>419</v>
      </c>
    </row>
    <row r="211" customFormat="false" ht="12.75" hidden="false" customHeight="false" outlineLevel="0" collapsed="false">
      <c r="A211" s="15" t="str">
        <f aca="false">LEFT(H211,3)</f>
        <v>254</v>
      </c>
      <c r="B211" s="16" t="s">
        <v>360</v>
      </c>
      <c r="C211" s="17" t="s">
        <v>420</v>
      </c>
      <c r="D211" s="18" t="s">
        <v>421</v>
      </c>
      <c r="E211" s="16" t="s">
        <v>422</v>
      </c>
      <c r="F211" s="17" t="s">
        <v>44</v>
      </c>
      <c r="G211" s="17" t="s">
        <v>29</v>
      </c>
      <c r="H211" s="19" t="s">
        <v>423</v>
      </c>
    </row>
    <row r="212" customFormat="false" ht="12.75" hidden="false" customHeight="false" outlineLevel="0" collapsed="false">
      <c r="A212" s="15" t="str">
        <f aca="false">LEFT(H212,3)</f>
        <v>255</v>
      </c>
      <c r="B212" s="16" t="s">
        <v>360</v>
      </c>
      <c r="C212" s="17" t="s">
        <v>420</v>
      </c>
      <c r="D212" s="18" t="s">
        <v>421</v>
      </c>
      <c r="E212" s="16" t="s">
        <v>422</v>
      </c>
      <c r="F212" s="17" t="s">
        <v>44</v>
      </c>
      <c r="G212" s="17" t="s">
        <v>29</v>
      </c>
      <c r="H212" s="19" t="s">
        <v>424</v>
      </c>
    </row>
    <row r="213" customFormat="false" ht="12.75" hidden="false" customHeight="false" outlineLevel="0" collapsed="false">
      <c r="A213" s="15" t="str">
        <f aca="false">LEFT(H213,3)</f>
        <v>256</v>
      </c>
      <c r="B213" s="16" t="s">
        <v>360</v>
      </c>
      <c r="C213" s="17" t="s">
        <v>425</v>
      </c>
      <c r="D213" s="18" t="s">
        <v>426</v>
      </c>
      <c r="E213" s="16" t="s">
        <v>427</v>
      </c>
      <c r="F213" s="17" t="s">
        <v>44</v>
      </c>
      <c r="G213" s="17" t="s">
        <v>29</v>
      </c>
      <c r="H213" s="19" t="s">
        <v>428</v>
      </c>
    </row>
    <row r="214" customFormat="false" ht="12.75" hidden="false" customHeight="false" outlineLevel="0" collapsed="false">
      <c r="A214" s="15" t="str">
        <f aca="false">LEFT(H214,3)</f>
        <v>257</v>
      </c>
      <c r="B214" s="16" t="s">
        <v>360</v>
      </c>
      <c r="C214" s="17" t="s">
        <v>425</v>
      </c>
      <c r="D214" s="18" t="s">
        <v>426</v>
      </c>
      <c r="E214" s="16" t="s">
        <v>427</v>
      </c>
      <c r="F214" s="17" t="s">
        <v>44</v>
      </c>
      <c r="G214" s="17" t="s">
        <v>29</v>
      </c>
      <c r="H214" s="19" t="s">
        <v>429</v>
      </c>
    </row>
    <row r="215" customFormat="false" ht="12.75" hidden="false" customHeight="false" outlineLevel="0" collapsed="false">
      <c r="A215" s="15" t="str">
        <f aca="false">LEFT(H215,3)</f>
        <v>258</v>
      </c>
      <c r="B215" s="16" t="s">
        <v>360</v>
      </c>
      <c r="C215" s="17" t="s">
        <v>425</v>
      </c>
      <c r="D215" s="18" t="s">
        <v>426</v>
      </c>
      <c r="E215" s="16" t="s">
        <v>427</v>
      </c>
      <c r="F215" s="17" t="s">
        <v>44</v>
      </c>
      <c r="G215" s="17" t="s">
        <v>29</v>
      </c>
      <c r="H215" s="19" t="s">
        <v>430</v>
      </c>
    </row>
    <row r="216" customFormat="false" ht="12.75" hidden="false" customHeight="false" outlineLevel="0" collapsed="false">
      <c r="A216" s="15" t="str">
        <f aca="false">LEFT(H216,3)</f>
        <v>259</v>
      </c>
      <c r="B216" s="16" t="s">
        <v>360</v>
      </c>
      <c r="C216" s="17" t="s">
        <v>425</v>
      </c>
      <c r="D216" s="18" t="s">
        <v>426</v>
      </c>
      <c r="E216" s="16" t="s">
        <v>427</v>
      </c>
      <c r="F216" s="17" t="s">
        <v>44</v>
      </c>
      <c r="G216" s="17" t="s">
        <v>29</v>
      </c>
      <c r="H216" s="19" t="s">
        <v>431</v>
      </c>
    </row>
    <row r="217" customFormat="false" ht="12.75" hidden="false" customHeight="false" outlineLevel="0" collapsed="false">
      <c r="A217" s="15" t="str">
        <f aca="false">LEFT(H217,3)</f>
        <v>260</v>
      </c>
      <c r="B217" s="16" t="s">
        <v>360</v>
      </c>
      <c r="C217" s="17" t="s">
        <v>425</v>
      </c>
      <c r="D217" s="18" t="s">
        <v>426</v>
      </c>
      <c r="E217" s="16" t="s">
        <v>427</v>
      </c>
      <c r="F217" s="17" t="s">
        <v>44</v>
      </c>
      <c r="G217" s="17" t="s">
        <v>29</v>
      </c>
      <c r="H217" s="19" t="s">
        <v>432</v>
      </c>
    </row>
    <row r="218" customFormat="false" ht="12.75" hidden="false" customHeight="false" outlineLevel="0" collapsed="false">
      <c r="A218" s="15" t="str">
        <f aca="false">LEFT(H218,3)</f>
        <v>261</v>
      </c>
      <c r="B218" s="16" t="s">
        <v>360</v>
      </c>
      <c r="C218" s="17" t="s">
        <v>425</v>
      </c>
      <c r="D218" s="18" t="s">
        <v>426</v>
      </c>
      <c r="E218" s="16" t="s">
        <v>427</v>
      </c>
      <c r="F218" s="17" t="s">
        <v>44</v>
      </c>
      <c r="G218" s="17" t="s">
        <v>29</v>
      </c>
      <c r="H218" s="19" t="s">
        <v>433</v>
      </c>
    </row>
    <row r="219" customFormat="false" ht="12.75" hidden="false" customHeight="false" outlineLevel="0" collapsed="false">
      <c r="A219" s="15" t="str">
        <f aca="false">LEFT(H219,3)</f>
        <v>262</v>
      </c>
      <c r="B219" s="16" t="s">
        <v>360</v>
      </c>
      <c r="C219" s="17" t="s">
        <v>434</v>
      </c>
      <c r="D219" s="18" t="s">
        <v>435</v>
      </c>
      <c r="E219" s="16" t="s">
        <v>436</v>
      </c>
      <c r="F219" s="17" t="s">
        <v>44</v>
      </c>
      <c r="G219" s="17" t="s">
        <v>14</v>
      </c>
      <c r="H219" s="19" t="s">
        <v>437</v>
      </c>
    </row>
    <row r="220" customFormat="false" ht="12.75" hidden="false" customHeight="false" outlineLevel="0" collapsed="false">
      <c r="A220" s="15" t="str">
        <f aca="false">LEFT(H220,3)</f>
        <v>267</v>
      </c>
      <c r="B220" s="16" t="s">
        <v>360</v>
      </c>
      <c r="C220" s="17" t="s">
        <v>438</v>
      </c>
      <c r="D220" s="18" t="s">
        <v>439</v>
      </c>
      <c r="E220" s="16" t="s">
        <v>440</v>
      </c>
      <c r="F220" s="17" t="s">
        <v>13</v>
      </c>
      <c r="G220" s="17" t="s">
        <v>14</v>
      </c>
      <c r="H220" s="19" t="s">
        <v>441</v>
      </c>
    </row>
    <row r="221" customFormat="false" ht="12.75" hidden="false" customHeight="false" outlineLevel="0" collapsed="false">
      <c r="A221" s="15" t="str">
        <f aca="false">LEFT(H221,3)</f>
        <v>268</v>
      </c>
      <c r="B221" s="16" t="s">
        <v>360</v>
      </c>
      <c r="C221" s="17" t="s">
        <v>438</v>
      </c>
      <c r="D221" s="18" t="s">
        <v>439</v>
      </c>
      <c r="E221" s="16" t="s">
        <v>440</v>
      </c>
      <c r="F221" s="17" t="s">
        <v>13</v>
      </c>
      <c r="G221" s="17" t="s">
        <v>14</v>
      </c>
      <c r="H221" s="19" t="s">
        <v>442</v>
      </c>
    </row>
    <row r="222" customFormat="false" ht="12.75" hidden="false" customHeight="false" outlineLevel="0" collapsed="false">
      <c r="A222" s="15" t="str">
        <f aca="false">LEFT(H222,3)</f>
        <v>269</v>
      </c>
      <c r="B222" s="16" t="s">
        <v>360</v>
      </c>
      <c r="C222" s="17" t="s">
        <v>443</v>
      </c>
      <c r="D222" s="18" t="s">
        <v>444</v>
      </c>
      <c r="E222" s="16" t="s">
        <v>445</v>
      </c>
      <c r="F222" s="17" t="s">
        <v>13</v>
      </c>
      <c r="G222" s="17" t="s">
        <v>14</v>
      </c>
      <c r="H222" s="19" t="s">
        <v>446</v>
      </c>
    </row>
    <row r="223" customFormat="false" ht="12.75" hidden="false" customHeight="false" outlineLevel="0" collapsed="false">
      <c r="A223" s="15" t="str">
        <f aca="false">LEFT(H223,3)</f>
        <v>270</v>
      </c>
      <c r="B223" s="16" t="s">
        <v>360</v>
      </c>
      <c r="C223" s="17" t="s">
        <v>443</v>
      </c>
      <c r="D223" s="18" t="s">
        <v>444</v>
      </c>
      <c r="E223" s="16" t="s">
        <v>445</v>
      </c>
      <c r="F223" s="17" t="s">
        <v>13</v>
      </c>
      <c r="G223" s="17" t="s">
        <v>14</v>
      </c>
      <c r="H223" s="19" t="s">
        <v>447</v>
      </c>
    </row>
    <row r="224" customFormat="false" ht="12.75" hidden="false" customHeight="false" outlineLevel="0" collapsed="false">
      <c r="A224" s="15" t="str">
        <f aca="false">LEFT(H224,3)</f>
        <v>271</v>
      </c>
      <c r="B224" s="16" t="s">
        <v>360</v>
      </c>
      <c r="C224" s="17" t="s">
        <v>443</v>
      </c>
      <c r="D224" s="18" t="s">
        <v>444</v>
      </c>
      <c r="E224" s="16" t="s">
        <v>445</v>
      </c>
      <c r="F224" s="17" t="s">
        <v>13</v>
      </c>
      <c r="G224" s="17" t="s">
        <v>14</v>
      </c>
      <c r="H224" s="19" t="s">
        <v>448</v>
      </c>
    </row>
    <row r="225" customFormat="false" ht="12.75" hidden="false" customHeight="false" outlineLevel="0" collapsed="false">
      <c r="A225" s="15" t="str">
        <f aca="false">LEFT(H225,3)</f>
        <v>272</v>
      </c>
      <c r="B225" s="16" t="s">
        <v>360</v>
      </c>
      <c r="C225" s="17" t="s">
        <v>443</v>
      </c>
      <c r="D225" s="18" t="s">
        <v>444</v>
      </c>
      <c r="E225" s="16" t="s">
        <v>445</v>
      </c>
      <c r="F225" s="17" t="s">
        <v>13</v>
      </c>
      <c r="G225" s="17" t="s">
        <v>14</v>
      </c>
      <c r="H225" s="19" t="s">
        <v>449</v>
      </c>
    </row>
    <row r="226" customFormat="false" ht="12.75" hidden="false" customHeight="false" outlineLevel="0" collapsed="false">
      <c r="A226" s="15" t="str">
        <f aca="false">LEFT(H226,3)</f>
        <v>273</v>
      </c>
      <c r="B226" s="16" t="s">
        <v>360</v>
      </c>
      <c r="C226" s="17" t="s">
        <v>443</v>
      </c>
      <c r="D226" s="18" t="s">
        <v>444</v>
      </c>
      <c r="E226" s="16" t="s">
        <v>445</v>
      </c>
      <c r="F226" s="17" t="s">
        <v>13</v>
      </c>
      <c r="G226" s="17" t="s">
        <v>29</v>
      </c>
      <c r="H226" s="19" t="s">
        <v>450</v>
      </c>
    </row>
    <row r="227" customFormat="false" ht="12.75" hidden="false" customHeight="false" outlineLevel="0" collapsed="false">
      <c r="A227" s="15" t="str">
        <f aca="false">LEFT(H227,3)</f>
        <v>274</v>
      </c>
      <c r="B227" s="16" t="s">
        <v>360</v>
      </c>
      <c r="C227" s="17" t="s">
        <v>443</v>
      </c>
      <c r="D227" s="18" t="s">
        <v>444</v>
      </c>
      <c r="E227" s="16" t="s">
        <v>445</v>
      </c>
      <c r="F227" s="17" t="s">
        <v>13</v>
      </c>
      <c r="G227" s="17" t="s">
        <v>29</v>
      </c>
      <c r="H227" s="19" t="s">
        <v>451</v>
      </c>
    </row>
    <row r="228" customFormat="false" ht="12.75" hidden="false" customHeight="false" outlineLevel="0" collapsed="false">
      <c r="A228" s="15" t="str">
        <f aca="false">LEFT(H228,3)</f>
        <v>275</v>
      </c>
      <c r="B228" s="16" t="s">
        <v>360</v>
      </c>
      <c r="C228" s="17" t="s">
        <v>452</v>
      </c>
      <c r="D228" s="18" t="s">
        <v>453</v>
      </c>
      <c r="E228" s="16" t="s">
        <v>454</v>
      </c>
      <c r="F228" s="17" t="s">
        <v>13</v>
      </c>
      <c r="G228" s="17" t="s">
        <v>14</v>
      </c>
      <c r="H228" s="19" t="s">
        <v>455</v>
      </c>
    </row>
    <row r="229" customFormat="false" ht="12.75" hidden="false" customHeight="false" outlineLevel="0" collapsed="false">
      <c r="A229" s="15" t="str">
        <f aca="false">LEFT(H229,3)</f>
        <v>276</v>
      </c>
      <c r="B229" s="16" t="s">
        <v>360</v>
      </c>
      <c r="C229" s="17" t="s">
        <v>438</v>
      </c>
      <c r="D229" s="18" t="s">
        <v>439</v>
      </c>
      <c r="E229" s="16" t="s">
        <v>440</v>
      </c>
      <c r="F229" s="17" t="s">
        <v>13</v>
      </c>
      <c r="G229" s="17" t="s">
        <v>14</v>
      </c>
      <c r="H229" s="19" t="s">
        <v>456</v>
      </c>
    </row>
    <row r="230" customFormat="false" ht="12.75" hidden="false" customHeight="false" outlineLevel="0" collapsed="false">
      <c r="A230" s="15" t="str">
        <f aca="false">LEFT(H230,3)</f>
        <v>277</v>
      </c>
      <c r="B230" s="16" t="s">
        <v>360</v>
      </c>
      <c r="C230" s="17" t="s">
        <v>438</v>
      </c>
      <c r="D230" s="18" t="s">
        <v>439</v>
      </c>
      <c r="E230" s="16" t="s">
        <v>440</v>
      </c>
      <c r="F230" s="17" t="s">
        <v>13</v>
      </c>
      <c r="G230" s="17" t="s">
        <v>14</v>
      </c>
      <c r="H230" s="19" t="s">
        <v>457</v>
      </c>
    </row>
    <row r="231" customFormat="false" ht="12.75" hidden="false" customHeight="false" outlineLevel="0" collapsed="false">
      <c r="A231" s="15" t="str">
        <f aca="false">LEFT(H231,3)</f>
        <v>279</v>
      </c>
      <c r="B231" s="16" t="s">
        <v>211</v>
      </c>
      <c r="C231" s="17" t="s">
        <v>212</v>
      </c>
      <c r="D231" s="18" t="s">
        <v>213</v>
      </c>
      <c r="E231" s="16" t="s">
        <v>214</v>
      </c>
      <c r="F231" s="17" t="s">
        <v>13</v>
      </c>
      <c r="G231" s="17" t="s">
        <v>14</v>
      </c>
      <c r="H231" s="19" t="s">
        <v>458</v>
      </c>
    </row>
    <row r="232" customFormat="false" ht="12.75" hidden="false" customHeight="false" outlineLevel="0" collapsed="false">
      <c r="A232" s="15" t="str">
        <f aca="false">LEFT(H232,3)</f>
        <v>280</v>
      </c>
      <c r="B232" s="16" t="s">
        <v>211</v>
      </c>
      <c r="C232" s="17" t="s">
        <v>212</v>
      </c>
      <c r="D232" s="18" t="s">
        <v>213</v>
      </c>
      <c r="E232" s="16" t="s">
        <v>214</v>
      </c>
      <c r="F232" s="17" t="s">
        <v>13</v>
      </c>
      <c r="G232" s="17" t="s">
        <v>14</v>
      </c>
      <c r="H232" s="19" t="s">
        <v>459</v>
      </c>
    </row>
    <row r="233" customFormat="false" ht="12.75" hidden="false" customHeight="false" outlineLevel="0" collapsed="false">
      <c r="A233" s="15" t="str">
        <f aca="false">LEFT(H233,3)</f>
        <v>284</v>
      </c>
      <c r="B233" s="16" t="s">
        <v>360</v>
      </c>
      <c r="C233" s="17" t="s">
        <v>460</v>
      </c>
      <c r="D233" s="18" t="s">
        <v>461</v>
      </c>
      <c r="E233" s="16" t="s">
        <v>462</v>
      </c>
      <c r="F233" s="17" t="s">
        <v>44</v>
      </c>
      <c r="G233" s="17" t="s">
        <v>29</v>
      </c>
      <c r="H233" s="19" t="s">
        <v>463</v>
      </c>
    </row>
    <row r="234" customFormat="false" ht="12.75" hidden="false" customHeight="false" outlineLevel="0" collapsed="false">
      <c r="A234" s="15" t="str">
        <f aca="false">LEFT(H234,3)</f>
        <v>285</v>
      </c>
      <c r="B234" s="16" t="s">
        <v>360</v>
      </c>
      <c r="C234" s="17" t="s">
        <v>452</v>
      </c>
      <c r="D234" s="18" t="s">
        <v>453</v>
      </c>
      <c r="E234" s="16" t="s">
        <v>454</v>
      </c>
      <c r="F234" s="17" t="s">
        <v>44</v>
      </c>
      <c r="G234" s="17" t="s">
        <v>14</v>
      </c>
      <c r="H234" s="19" t="s">
        <v>464</v>
      </c>
    </row>
    <row r="235" customFormat="false" ht="12.75" hidden="false" customHeight="false" outlineLevel="0" collapsed="false">
      <c r="A235" s="15" t="str">
        <f aca="false">LEFT(H235,3)</f>
        <v>286</v>
      </c>
      <c r="B235" s="16" t="s">
        <v>360</v>
      </c>
      <c r="C235" s="17" t="s">
        <v>465</v>
      </c>
      <c r="D235" s="18" t="s">
        <v>466</v>
      </c>
      <c r="E235" s="16" t="s">
        <v>467</v>
      </c>
      <c r="F235" s="17" t="s">
        <v>44</v>
      </c>
      <c r="G235" s="17" t="s">
        <v>29</v>
      </c>
      <c r="H235" s="19" t="s">
        <v>468</v>
      </c>
    </row>
    <row r="236" customFormat="false" ht="12.75" hidden="false" customHeight="false" outlineLevel="0" collapsed="false">
      <c r="A236" s="15" t="str">
        <f aca="false">LEFT(H236,3)</f>
        <v>287</v>
      </c>
      <c r="B236" s="16" t="s">
        <v>360</v>
      </c>
      <c r="C236" s="17" t="s">
        <v>469</v>
      </c>
      <c r="D236" s="18" t="s">
        <v>470</v>
      </c>
      <c r="E236" s="16" t="s">
        <v>471</v>
      </c>
      <c r="F236" s="17" t="s">
        <v>44</v>
      </c>
      <c r="G236" s="17" t="s">
        <v>29</v>
      </c>
      <c r="H236" s="19" t="s">
        <v>472</v>
      </c>
    </row>
    <row r="237" customFormat="false" ht="12.75" hidden="false" customHeight="false" outlineLevel="0" collapsed="false">
      <c r="A237" s="15" t="str">
        <f aca="false">LEFT(H237,3)</f>
        <v>288</v>
      </c>
      <c r="B237" s="16" t="s">
        <v>360</v>
      </c>
      <c r="C237" s="17" t="s">
        <v>469</v>
      </c>
      <c r="D237" s="18" t="s">
        <v>470</v>
      </c>
      <c r="E237" s="16" t="s">
        <v>471</v>
      </c>
      <c r="F237" s="17" t="s">
        <v>44</v>
      </c>
      <c r="G237" s="17" t="s">
        <v>29</v>
      </c>
      <c r="H237" s="19" t="s">
        <v>473</v>
      </c>
    </row>
    <row r="238" customFormat="false" ht="12.75" hidden="false" customHeight="false" outlineLevel="0" collapsed="false">
      <c r="A238" s="15" t="str">
        <f aca="false">LEFT(H238,3)</f>
        <v>289</v>
      </c>
      <c r="B238" s="16" t="s">
        <v>360</v>
      </c>
      <c r="C238" s="17" t="s">
        <v>469</v>
      </c>
      <c r="D238" s="18" t="s">
        <v>470</v>
      </c>
      <c r="E238" s="16" t="s">
        <v>471</v>
      </c>
      <c r="F238" s="17" t="s">
        <v>44</v>
      </c>
      <c r="G238" s="17" t="s">
        <v>29</v>
      </c>
      <c r="H238" s="19" t="s">
        <v>474</v>
      </c>
    </row>
    <row r="239" customFormat="false" ht="12.75" hidden="false" customHeight="false" outlineLevel="0" collapsed="false">
      <c r="A239" s="15" t="str">
        <f aca="false">LEFT(H239,3)</f>
        <v>290</v>
      </c>
      <c r="B239" s="16" t="s">
        <v>360</v>
      </c>
      <c r="C239" s="17" t="s">
        <v>469</v>
      </c>
      <c r="D239" s="18" t="s">
        <v>470</v>
      </c>
      <c r="E239" s="16" t="s">
        <v>471</v>
      </c>
      <c r="F239" s="17" t="s">
        <v>44</v>
      </c>
      <c r="G239" s="17" t="s">
        <v>29</v>
      </c>
      <c r="H239" s="19" t="s">
        <v>475</v>
      </c>
    </row>
    <row r="240" customFormat="false" ht="12.75" hidden="false" customHeight="false" outlineLevel="0" collapsed="false">
      <c r="A240" s="15" t="str">
        <f aca="false">LEFT(H240,3)</f>
        <v>291</v>
      </c>
      <c r="B240" s="16" t="s">
        <v>360</v>
      </c>
      <c r="C240" s="17" t="s">
        <v>438</v>
      </c>
      <c r="D240" s="18" t="s">
        <v>439</v>
      </c>
      <c r="E240" s="16" t="s">
        <v>440</v>
      </c>
      <c r="F240" s="17" t="s">
        <v>13</v>
      </c>
      <c r="G240" s="17" t="s">
        <v>14</v>
      </c>
      <c r="H240" s="19" t="s">
        <v>476</v>
      </c>
    </row>
    <row r="241" customFormat="false" ht="12.75" hidden="false" customHeight="false" outlineLevel="0" collapsed="false">
      <c r="A241" s="15" t="str">
        <f aca="false">LEFT(H241,3)</f>
        <v>292</v>
      </c>
      <c r="B241" s="16" t="s">
        <v>360</v>
      </c>
      <c r="C241" s="17" t="s">
        <v>438</v>
      </c>
      <c r="D241" s="18" t="s">
        <v>439</v>
      </c>
      <c r="E241" s="16" t="s">
        <v>440</v>
      </c>
      <c r="F241" s="17" t="s">
        <v>13</v>
      </c>
      <c r="G241" s="17" t="s">
        <v>14</v>
      </c>
      <c r="H241" s="19" t="s">
        <v>477</v>
      </c>
    </row>
    <row r="242" customFormat="false" ht="12.75" hidden="false" customHeight="false" outlineLevel="0" collapsed="false">
      <c r="A242" s="15" t="str">
        <f aca="false">LEFT(H242,3)</f>
        <v>293</v>
      </c>
      <c r="B242" s="16" t="s">
        <v>360</v>
      </c>
      <c r="C242" s="17" t="s">
        <v>434</v>
      </c>
      <c r="D242" s="18" t="s">
        <v>435</v>
      </c>
      <c r="E242" s="16" t="s">
        <v>436</v>
      </c>
      <c r="F242" s="17" t="s">
        <v>44</v>
      </c>
      <c r="G242" s="17" t="s">
        <v>14</v>
      </c>
      <c r="H242" s="19" t="s">
        <v>478</v>
      </c>
    </row>
    <row r="243" customFormat="false" ht="12.75" hidden="false" customHeight="false" outlineLevel="0" collapsed="false">
      <c r="A243" s="15" t="str">
        <f aca="false">LEFT(H243,3)</f>
        <v>294</v>
      </c>
      <c r="B243" s="16" t="s">
        <v>31</v>
      </c>
      <c r="C243" s="17" t="s">
        <v>479</v>
      </c>
      <c r="D243" s="18" t="s">
        <v>480</v>
      </c>
      <c r="E243" s="16" t="s">
        <v>481</v>
      </c>
      <c r="F243" s="17" t="s">
        <v>13</v>
      </c>
      <c r="G243" s="17" t="s">
        <v>14</v>
      </c>
      <c r="H243" s="19" t="s">
        <v>482</v>
      </c>
    </row>
    <row r="244" customFormat="false" ht="12.75" hidden="false" customHeight="false" outlineLevel="0" collapsed="false">
      <c r="A244" s="15" t="str">
        <f aca="false">LEFT(H244,3)</f>
        <v>295</v>
      </c>
      <c r="B244" s="16" t="s">
        <v>31</v>
      </c>
      <c r="C244" s="17" t="s">
        <v>479</v>
      </c>
      <c r="D244" s="18" t="s">
        <v>480</v>
      </c>
      <c r="E244" s="16" t="s">
        <v>481</v>
      </c>
      <c r="F244" s="17" t="s">
        <v>13</v>
      </c>
      <c r="G244" s="17" t="s">
        <v>14</v>
      </c>
      <c r="H244" s="19" t="s">
        <v>483</v>
      </c>
    </row>
    <row r="245" customFormat="false" ht="12.75" hidden="false" customHeight="false" outlineLevel="0" collapsed="false">
      <c r="A245" s="15" t="str">
        <f aca="false">LEFT(H245,3)</f>
        <v>296</v>
      </c>
      <c r="B245" s="16" t="s">
        <v>31</v>
      </c>
      <c r="C245" s="17" t="s">
        <v>479</v>
      </c>
      <c r="D245" s="18" t="s">
        <v>480</v>
      </c>
      <c r="E245" s="16" t="s">
        <v>481</v>
      </c>
      <c r="F245" s="17" t="s">
        <v>13</v>
      </c>
      <c r="G245" s="17" t="s">
        <v>14</v>
      </c>
      <c r="H245" s="19" t="s">
        <v>484</v>
      </c>
    </row>
    <row r="246" customFormat="false" ht="12.75" hidden="false" customHeight="false" outlineLevel="0" collapsed="false">
      <c r="A246" s="15" t="str">
        <f aca="false">LEFT(H246,3)</f>
        <v>297</v>
      </c>
      <c r="B246" s="16" t="s">
        <v>31</v>
      </c>
      <c r="C246" s="17" t="s">
        <v>479</v>
      </c>
      <c r="D246" s="18" t="s">
        <v>480</v>
      </c>
      <c r="E246" s="16" t="s">
        <v>481</v>
      </c>
      <c r="F246" s="17" t="s">
        <v>13</v>
      </c>
      <c r="G246" s="17" t="s">
        <v>14</v>
      </c>
      <c r="H246" s="19" t="s">
        <v>485</v>
      </c>
    </row>
    <row r="247" customFormat="false" ht="12.75" hidden="false" customHeight="false" outlineLevel="0" collapsed="false">
      <c r="A247" s="15" t="str">
        <f aca="false">LEFT(H247,3)</f>
        <v>298</v>
      </c>
      <c r="B247" s="16" t="s">
        <v>31</v>
      </c>
      <c r="C247" s="17" t="s">
        <v>479</v>
      </c>
      <c r="D247" s="18" t="s">
        <v>480</v>
      </c>
      <c r="E247" s="16" t="s">
        <v>481</v>
      </c>
      <c r="F247" s="17" t="s">
        <v>13</v>
      </c>
      <c r="G247" s="17" t="s">
        <v>14</v>
      </c>
      <c r="H247" s="19" t="s">
        <v>486</v>
      </c>
    </row>
    <row r="248" customFormat="false" ht="12.75" hidden="false" customHeight="false" outlineLevel="0" collapsed="false">
      <c r="A248" s="15" t="str">
        <f aca="false">LEFT(H248,3)</f>
        <v>299</v>
      </c>
      <c r="B248" s="16" t="s">
        <v>31</v>
      </c>
      <c r="C248" s="17" t="s">
        <v>487</v>
      </c>
      <c r="D248" s="18" t="s">
        <v>488</v>
      </c>
      <c r="E248" s="16" t="s">
        <v>489</v>
      </c>
      <c r="F248" s="17" t="s">
        <v>13</v>
      </c>
      <c r="G248" s="17" t="s">
        <v>29</v>
      </c>
      <c r="H248" s="19" t="s">
        <v>490</v>
      </c>
    </row>
    <row r="249" customFormat="false" ht="12.75" hidden="false" customHeight="false" outlineLevel="0" collapsed="false">
      <c r="A249" s="15" t="str">
        <f aca="false">LEFT(H249,3)</f>
        <v>300</v>
      </c>
      <c r="B249" s="16" t="s">
        <v>31</v>
      </c>
      <c r="C249" s="17" t="s">
        <v>291</v>
      </c>
      <c r="D249" s="18" t="s">
        <v>292</v>
      </c>
      <c r="E249" s="16" t="s">
        <v>293</v>
      </c>
      <c r="F249" s="17" t="s">
        <v>13</v>
      </c>
      <c r="G249" s="17" t="s">
        <v>14</v>
      </c>
      <c r="H249" s="19" t="s">
        <v>491</v>
      </c>
    </row>
    <row r="250" customFormat="false" ht="12.75" hidden="false" customHeight="false" outlineLevel="0" collapsed="false">
      <c r="A250" s="15" t="str">
        <f aca="false">LEFT(H250,3)</f>
        <v>301</v>
      </c>
      <c r="B250" s="16" t="s">
        <v>31</v>
      </c>
      <c r="C250" s="17" t="s">
        <v>492</v>
      </c>
      <c r="D250" s="18" t="s">
        <v>493</v>
      </c>
      <c r="E250" s="16" t="s">
        <v>494</v>
      </c>
      <c r="F250" s="17" t="s">
        <v>13</v>
      </c>
      <c r="G250" s="17" t="s">
        <v>14</v>
      </c>
      <c r="H250" s="19" t="s">
        <v>495</v>
      </c>
    </row>
    <row r="251" customFormat="false" ht="12.75" hidden="false" customHeight="false" outlineLevel="0" collapsed="false">
      <c r="A251" s="15" t="str">
        <f aca="false">LEFT(H251,3)</f>
        <v>302</v>
      </c>
      <c r="B251" s="16" t="s">
        <v>31</v>
      </c>
      <c r="C251" s="17" t="s">
        <v>492</v>
      </c>
      <c r="D251" s="18" t="s">
        <v>493</v>
      </c>
      <c r="E251" s="16" t="s">
        <v>494</v>
      </c>
      <c r="F251" s="17" t="s">
        <v>13</v>
      </c>
      <c r="G251" s="17" t="s">
        <v>14</v>
      </c>
      <c r="H251" s="19" t="s">
        <v>496</v>
      </c>
    </row>
    <row r="252" customFormat="false" ht="12.75" hidden="false" customHeight="false" outlineLevel="0" collapsed="false">
      <c r="A252" s="15" t="str">
        <f aca="false">LEFT(H252,3)</f>
        <v>303</v>
      </c>
      <c r="B252" s="16" t="s">
        <v>31</v>
      </c>
      <c r="C252" s="17" t="s">
        <v>497</v>
      </c>
      <c r="D252" s="18" t="s">
        <v>498</v>
      </c>
      <c r="E252" s="16" t="s">
        <v>499</v>
      </c>
      <c r="F252" s="17" t="s">
        <v>13</v>
      </c>
      <c r="G252" s="17" t="s">
        <v>29</v>
      </c>
      <c r="H252" s="19" t="s">
        <v>500</v>
      </c>
    </row>
    <row r="253" customFormat="false" ht="12.75" hidden="false" customHeight="false" outlineLevel="0" collapsed="false">
      <c r="A253" s="15" t="str">
        <f aca="false">LEFT(H253,3)</f>
        <v>304</v>
      </c>
      <c r="B253" s="16" t="s">
        <v>31</v>
      </c>
      <c r="C253" s="17" t="s">
        <v>501</v>
      </c>
      <c r="D253" s="18" t="s">
        <v>502</v>
      </c>
      <c r="E253" s="16" t="s">
        <v>503</v>
      </c>
      <c r="F253" s="17" t="s">
        <v>13</v>
      </c>
      <c r="G253" s="17" t="s">
        <v>29</v>
      </c>
      <c r="H253" s="19" t="s">
        <v>504</v>
      </c>
    </row>
    <row r="254" customFormat="false" ht="12.75" hidden="false" customHeight="false" outlineLevel="0" collapsed="false">
      <c r="A254" s="15" t="str">
        <f aca="false">LEFT(H254,3)</f>
        <v>305</v>
      </c>
      <c r="B254" s="16" t="s">
        <v>31</v>
      </c>
      <c r="C254" s="17" t="s">
        <v>501</v>
      </c>
      <c r="D254" s="18" t="s">
        <v>502</v>
      </c>
      <c r="E254" s="16" t="s">
        <v>503</v>
      </c>
      <c r="F254" s="17" t="s">
        <v>13</v>
      </c>
      <c r="G254" s="17" t="s">
        <v>29</v>
      </c>
      <c r="H254" s="19" t="s">
        <v>505</v>
      </c>
    </row>
    <row r="255" customFormat="false" ht="12.75" hidden="false" customHeight="false" outlineLevel="0" collapsed="false">
      <c r="A255" s="15" t="str">
        <f aca="false">LEFT(H255,3)</f>
        <v>306</v>
      </c>
      <c r="B255" s="16" t="s">
        <v>31</v>
      </c>
      <c r="C255" s="17" t="s">
        <v>501</v>
      </c>
      <c r="D255" s="18" t="s">
        <v>502</v>
      </c>
      <c r="E255" s="16" t="s">
        <v>503</v>
      </c>
      <c r="F255" s="17" t="s">
        <v>13</v>
      </c>
      <c r="G255" s="17" t="s">
        <v>29</v>
      </c>
      <c r="H255" s="19" t="s">
        <v>506</v>
      </c>
    </row>
    <row r="256" customFormat="false" ht="12.75" hidden="false" customHeight="false" outlineLevel="0" collapsed="false">
      <c r="A256" s="15" t="str">
        <f aca="false">LEFT(H256,3)</f>
        <v>307</v>
      </c>
      <c r="B256" s="16" t="s">
        <v>31</v>
      </c>
      <c r="C256" s="17" t="s">
        <v>479</v>
      </c>
      <c r="D256" s="18" t="s">
        <v>480</v>
      </c>
      <c r="E256" s="16" t="s">
        <v>481</v>
      </c>
      <c r="F256" s="17" t="s">
        <v>13</v>
      </c>
      <c r="G256" s="17" t="s">
        <v>14</v>
      </c>
      <c r="H256" s="19" t="s">
        <v>507</v>
      </c>
    </row>
    <row r="257" customFormat="false" ht="12.75" hidden="false" customHeight="false" outlineLevel="0" collapsed="false">
      <c r="A257" s="15" t="str">
        <f aca="false">LEFT(H257,3)</f>
        <v>308</v>
      </c>
      <c r="B257" s="16" t="s">
        <v>31</v>
      </c>
      <c r="C257" s="17" t="s">
        <v>479</v>
      </c>
      <c r="D257" s="18" t="s">
        <v>480</v>
      </c>
      <c r="E257" s="16" t="s">
        <v>481</v>
      </c>
      <c r="F257" s="17" t="s">
        <v>13</v>
      </c>
      <c r="G257" s="17" t="s">
        <v>14</v>
      </c>
      <c r="H257" s="19" t="s">
        <v>508</v>
      </c>
    </row>
    <row r="258" customFormat="false" ht="12.75" hidden="false" customHeight="false" outlineLevel="0" collapsed="false">
      <c r="A258" s="15" t="str">
        <f aca="false">LEFT(H258,3)</f>
        <v>309</v>
      </c>
      <c r="B258" s="16" t="s">
        <v>31</v>
      </c>
      <c r="C258" s="17" t="s">
        <v>509</v>
      </c>
      <c r="D258" s="18" t="s">
        <v>510</v>
      </c>
      <c r="E258" s="16" t="s">
        <v>511</v>
      </c>
      <c r="F258" s="17" t="s">
        <v>13</v>
      </c>
      <c r="G258" s="17" t="s">
        <v>29</v>
      </c>
      <c r="H258" s="19" t="s">
        <v>512</v>
      </c>
    </row>
    <row r="259" customFormat="false" ht="12.75" hidden="false" customHeight="false" outlineLevel="0" collapsed="false">
      <c r="A259" s="15" t="str">
        <f aca="false">LEFT(H259,3)</f>
        <v>310</v>
      </c>
      <c r="B259" s="16" t="s">
        <v>31</v>
      </c>
      <c r="C259" s="17" t="s">
        <v>509</v>
      </c>
      <c r="D259" s="18" t="s">
        <v>510</v>
      </c>
      <c r="E259" s="16" t="s">
        <v>511</v>
      </c>
      <c r="F259" s="17" t="s">
        <v>13</v>
      </c>
      <c r="G259" s="17" t="s">
        <v>29</v>
      </c>
      <c r="H259" s="19" t="s">
        <v>513</v>
      </c>
    </row>
    <row r="260" customFormat="false" ht="12.75" hidden="false" customHeight="false" outlineLevel="0" collapsed="false">
      <c r="A260" s="15" t="str">
        <f aca="false">LEFT(H260,3)</f>
        <v>311</v>
      </c>
      <c r="B260" s="16" t="s">
        <v>31</v>
      </c>
      <c r="C260" s="17" t="s">
        <v>501</v>
      </c>
      <c r="D260" s="18" t="s">
        <v>502</v>
      </c>
      <c r="E260" s="16" t="s">
        <v>503</v>
      </c>
      <c r="F260" s="17" t="s">
        <v>13</v>
      </c>
      <c r="G260" s="17" t="s">
        <v>29</v>
      </c>
      <c r="H260" s="19" t="s">
        <v>514</v>
      </c>
    </row>
    <row r="261" customFormat="false" ht="12.75" hidden="false" customHeight="false" outlineLevel="0" collapsed="false">
      <c r="A261" s="15" t="str">
        <f aca="false">LEFT(H261,3)</f>
        <v>312</v>
      </c>
      <c r="B261" s="16" t="s">
        <v>31</v>
      </c>
      <c r="C261" s="17" t="s">
        <v>501</v>
      </c>
      <c r="D261" s="18" t="s">
        <v>502</v>
      </c>
      <c r="E261" s="16" t="s">
        <v>503</v>
      </c>
      <c r="F261" s="17" t="s">
        <v>13</v>
      </c>
      <c r="G261" s="17" t="s">
        <v>29</v>
      </c>
      <c r="H261" s="19" t="s">
        <v>515</v>
      </c>
    </row>
    <row r="262" customFormat="false" ht="12.75" hidden="false" customHeight="false" outlineLevel="0" collapsed="false">
      <c r="A262" s="15" t="str">
        <f aca="false">LEFT(H262,3)</f>
        <v>313</v>
      </c>
      <c r="B262" s="16" t="s">
        <v>31</v>
      </c>
      <c r="C262" s="17" t="s">
        <v>501</v>
      </c>
      <c r="D262" s="18" t="s">
        <v>502</v>
      </c>
      <c r="E262" s="16" t="s">
        <v>503</v>
      </c>
      <c r="F262" s="17" t="s">
        <v>13</v>
      </c>
      <c r="G262" s="17" t="s">
        <v>29</v>
      </c>
      <c r="H262" s="19" t="s">
        <v>516</v>
      </c>
    </row>
    <row r="263" customFormat="false" ht="12.75" hidden="false" customHeight="false" outlineLevel="0" collapsed="false">
      <c r="A263" s="15" t="str">
        <f aca="false">LEFT(H263,3)</f>
        <v>314</v>
      </c>
      <c r="B263" s="16" t="s">
        <v>31</v>
      </c>
      <c r="C263" s="17" t="s">
        <v>487</v>
      </c>
      <c r="D263" s="18" t="s">
        <v>488</v>
      </c>
      <c r="E263" s="16" t="s">
        <v>489</v>
      </c>
      <c r="F263" s="17" t="s">
        <v>13</v>
      </c>
      <c r="G263" s="17" t="s">
        <v>29</v>
      </c>
      <c r="H263" s="19" t="s">
        <v>517</v>
      </c>
    </row>
    <row r="264" customFormat="false" ht="12.75" hidden="false" customHeight="false" outlineLevel="0" collapsed="false">
      <c r="A264" s="15" t="str">
        <f aca="false">LEFT(H264,3)</f>
        <v>315</v>
      </c>
      <c r="B264" s="16" t="s">
        <v>31</v>
      </c>
      <c r="C264" s="17" t="s">
        <v>487</v>
      </c>
      <c r="D264" s="18" t="s">
        <v>488</v>
      </c>
      <c r="E264" s="16" t="s">
        <v>489</v>
      </c>
      <c r="F264" s="17" t="s">
        <v>13</v>
      </c>
      <c r="G264" s="17" t="s">
        <v>29</v>
      </c>
      <c r="H264" s="19" t="s">
        <v>518</v>
      </c>
    </row>
    <row r="265" customFormat="false" ht="12.75" hidden="false" customHeight="false" outlineLevel="0" collapsed="false">
      <c r="A265" s="15" t="str">
        <f aca="false">LEFT(H265,3)</f>
        <v>316</v>
      </c>
      <c r="B265" s="16" t="s">
        <v>31</v>
      </c>
      <c r="C265" s="17" t="s">
        <v>32</v>
      </c>
      <c r="D265" s="18" t="s">
        <v>33</v>
      </c>
      <c r="E265" s="16" t="s">
        <v>34</v>
      </c>
      <c r="F265" s="17" t="s">
        <v>13</v>
      </c>
      <c r="G265" s="17" t="s">
        <v>29</v>
      </c>
      <c r="H265" s="19" t="s">
        <v>519</v>
      </c>
    </row>
    <row r="266" customFormat="false" ht="12.75" hidden="false" customHeight="false" outlineLevel="0" collapsed="false">
      <c r="A266" s="15" t="str">
        <f aca="false">LEFT(H266,3)</f>
        <v>317</v>
      </c>
      <c r="B266" s="16" t="s">
        <v>31</v>
      </c>
      <c r="C266" s="17" t="s">
        <v>32</v>
      </c>
      <c r="D266" s="18" t="s">
        <v>33</v>
      </c>
      <c r="E266" s="16" t="s">
        <v>34</v>
      </c>
      <c r="F266" s="17" t="s">
        <v>13</v>
      </c>
      <c r="G266" s="17" t="s">
        <v>29</v>
      </c>
      <c r="H266" s="19" t="s">
        <v>520</v>
      </c>
    </row>
    <row r="267" customFormat="false" ht="12.75" hidden="false" customHeight="false" outlineLevel="0" collapsed="false">
      <c r="A267" s="15" t="str">
        <f aca="false">LEFT(H267,3)</f>
        <v>318</v>
      </c>
      <c r="B267" s="16" t="s">
        <v>31</v>
      </c>
      <c r="C267" s="17" t="s">
        <v>497</v>
      </c>
      <c r="D267" s="18" t="s">
        <v>498</v>
      </c>
      <c r="E267" s="16" t="s">
        <v>499</v>
      </c>
      <c r="F267" s="17" t="s">
        <v>13</v>
      </c>
      <c r="G267" s="17" t="s">
        <v>29</v>
      </c>
      <c r="H267" s="19" t="s">
        <v>521</v>
      </c>
    </row>
    <row r="268" customFormat="false" ht="12.75" hidden="false" customHeight="false" outlineLevel="0" collapsed="false">
      <c r="A268" s="15" t="str">
        <f aca="false">LEFT(H268,3)</f>
        <v>319</v>
      </c>
      <c r="B268" s="16" t="s">
        <v>31</v>
      </c>
      <c r="C268" s="17" t="s">
        <v>487</v>
      </c>
      <c r="D268" s="18" t="s">
        <v>488</v>
      </c>
      <c r="E268" s="16" t="s">
        <v>489</v>
      </c>
      <c r="F268" s="17" t="s">
        <v>13</v>
      </c>
      <c r="G268" s="17" t="s">
        <v>29</v>
      </c>
      <c r="H268" s="19" t="s">
        <v>522</v>
      </c>
    </row>
    <row r="269" customFormat="false" ht="12.75" hidden="false" customHeight="false" outlineLevel="0" collapsed="false">
      <c r="A269" s="15" t="str">
        <f aca="false">LEFT(H269,3)</f>
        <v>320</v>
      </c>
      <c r="B269" s="16" t="s">
        <v>31</v>
      </c>
      <c r="C269" s="17" t="s">
        <v>487</v>
      </c>
      <c r="D269" s="18" t="s">
        <v>488</v>
      </c>
      <c r="E269" s="16" t="s">
        <v>489</v>
      </c>
      <c r="F269" s="17" t="s">
        <v>13</v>
      </c>
      <c r="G269" s="17" t="s">
        <v>29</v>
      </c>
      <c r="H269" s="19" t="s">
        <v>523</v>
      </c>
    </row>
    <row r="270" customFormat="false" ht="12.75" hidden="false" customHeight="false" outlineLevel="0" collapsed="false">
      <c r="A270" s="15" t="str">
        <f aca="false">LEFT(H270,3)</f>
        <v>335</v>
      </c>
      <c r="B270" s="16" t="s">
        <v>31</v>
      </c>
      <c r="C270" s="17" t="s">
        <v>524</v>
      </c>
      <c r="D270" s="18" t="s">
        <v>525</v>
      </c>
      <c r="E270" s="16" t="s">
        <v>526</v>
      </c>
      <c r="F270" s="17" t="s">
        <v>44</v>
      </c>
      <c r="G270" s="17" t="s">
        <v>29</v>
      </c>
      <c r="H270" s="19" t="s">
        <v>527</v>
      </c>
    </row>
    <row r="271" customFormat="false" ht="12.75" hidden="false" customHeight="false" outlineLevel="0" collapsed="false">
      <c r="A271" s="15" t="str">
        <f aca="false">LEFT(H271,3)</f>
        <v>336</v>
      </c>
      <c r="B271" s="16" t="s">
        <v>31</v>
      </c>
      <c r="C271" s="17" t="s">
        <v>524</v>
      </c>
      <c r="D271" s="18" t="s">
        <v>525</v>
      </c>
      <c r="E271" s="16" t="s">
        <v>526</v>
      </c>
      <c r="F271" s="17" t="s">
        <v>44</v>
      </c>
      <c r="G271" s="17" t="s">
        <v>29</v>
      </c>
      <c r="H271" s="19" t="s">
        <v>528</v>
      </c>
    </row>
    <row r="272" customFormat="false" ht="12.75" hidden="false" customHeight="false" outlineLevel="0" collapsed="false">
      <c r="A272" s="15" t="str">
        <f aca="false">LEFT(H272,3)</f>
        <v>337</v>
      </c>
      <c r="B272" s="16" t="s">
        <v>31</v>
      </c>
      <c r="C272" s="17" t="s">
        <v>524</v>
      </c>
      <c r="D272" s="18" t="s">
        <v>525</v>
      </c>
      <c r="E272" s="16" t="s">
        <v>526</v>
      </c>
      <c r="F272" s="17" t="s">
        <v>44</v>
      </c>
      <c r="G272" s="17" t="s">
        <v>29</v>
      </c>
      <c r="H272" s="19" t="s">
        <v>529</v>
      </c>
    </row>
    <row r="273" customFormat="false" ht="12.75" hidden="false" customHeight="false" outlineLevel="0" collapsed="false">
      <c r="A273" s="15" t="str">
        <f aca="false">LEFT(H273,3)</f>
        <v>338</v>
      </c>
      <c r="B273" s="16" t="s">
        <v>31</v>
      </c>
      <c r="C273" s="17" t="s">
        <v>530</v>
      </c>
      <c r="D273" s="18" t="s">
        <v>531</v>
      </c>
      <c r="E273" s="16" t="s">
        <v>532</v>
      </c>
      <c r="F273" s="17" t="s">
        <v>44</v>
      </c>
      <c r="G273" s="17" t="s">
        <v>14</v>
      </c>
      <c r="H273" s="19" t="s">
        <v>533</v>
      </c>
    </row>
    <row r="274" customFormat="false" ht="12.75" hidden="false" customHeight="false" outlineLevel="0" collapsed="false">
      <c r="A274" s="15" t="str">
        <f aca="false">LEFT(H274,3)</f>
        <v>339</v>
      </c>
      <c r="B274" s="16" t="s">
        <v>31</v>
      </c>
      <c r="C274" s="17" t="s">
        <v>534</v>
      </c>
      <c r="D274" s="18" t="s">
        <v>535</v>
      </c>
      <c r="E274" s="16" t="s">
        <v>536</v>
      </c>
      <c r="F274" s="17" t="s">
        <v>44</v>
      </c>
      <c r="G274" s="17" t="s">
        <v>14</v>
      </c>
      <c r="H274" s="19" t="s">
        <v>537</v>
      </c>
    </row>
    <row r="275" customFormat="false" ht="12.75" hidden="false" customHeight="false" outlineLevel="0" collapsed="false">
      <c r="A275" s="15" t="str">
        <f aca="false">LEFT(H275,3)</f>
        <v>340</v>
      </c>
      <c r="B275" s="16" t="s">
        <v>31</v>
      </c>
      <c r="C275" s="17" t="s">
        <v>538</v>
      </c>
      <c r="D275" s="18" t="s">
        <v>539</v>
      </c>
      <c r="E275" s="16" t="s">
        <v>540</v>
      </c>
      <c r="F275" s="17" t="s">
        <v>44</v>
      </c>
      <c r="G275" s="17" t="s">
        <v>14</v>
      </c>
      <c r="H275" s="19" t="s">
        <v>541</v>
      </c>
    </row>
    <row r="276" customFormat="false" ht="12.75" hidden="false" customHeight="false" outlineLevel="0" collapsed="false">
      <c r="A276" s="15" t="str">
        <f aca="false">LEFT(H276,3)</f>
        <v>341</v>
      </c>
      <c r="B276" s="16" t="s">
        <v>31</v>
      </c>
      <c r="C276" s="17" t="s">
        <v>538</v>
      </c>
      <c r="D276" s="18" t="s">
        <v>539</v>
      </c>
      <c r="E276" s="16" t="s">
        <v>540</v>
      </c>
      <c r="F276" s="17" t="s">
        <v>44</v>
      </c>
      <c r="G276" s="17" t="s">
        <v>14</v>
      </c>
      <c r="H276" s="19" t="s">
        <v>542</v>
      </c>
    </row>
    <row r="277" customFormat="false" ht="12.75" hidden="false" customHeight="false" outlineLevel="0" collapsed="false">
      <c r="A277" s="15" t="str">
        <f aca="false">LEFT(H277,3)</f>
        <v>342</v>
      </c>
      <c r="B277" s="16" t="s">
        <v>31</v>
      </c>
      <c r="C277" s="17" t="s">
        <v>530</v>
      </c>
      <c r="D277" s="18" t="s">
        <v>531</v>
      </c>
      <c r="E277" s="16" t="s">
        <v>532</v>
      </c>
      <c r="F277" s="17" t="s">
        <v>44</v>
      </c>
      <c r="G277" s="17" t="s">
        <v>14</v>
      </c>
      <c r="H277" s="19" t="s">
        <v>543</v>
      </c>
    </row>
    <row r="278" customFormat="false" ht="12.75" hidden="false" customHeight="false" outlineLevel="0" collapsed="false">
      <c r="A278" s="15" t="str">
        <f aca="false">LEFT(H278,3)</f>
        <v>343</v>
      </c>
      <c r="B278" s="16" t="s">
        <v>31</v>
      </c>
      <c r="C278" s="17" t="s">
        <v>544</v>
      </c>
      <c r="D278" s="18" t="s">
        <v>545</v>
      </c>
      <c r="E278" s="16" t="s">
        <v>546</v>
      </c>
      <c r="F278" s="17" t="s">
        <v>44</v>
      </c>
      <c r="G278" s="17" t="s">
        <v>29</v>
      </c>
      <c r="H278" s="19" t="s">
        <v>547</v>
      </c>
    </row>
    <row r="279" customFormat="false" ht="12.75" hidden="false" customHeight="false" outlineLevel="0" collapsed="false">
      <c r="A279" s="15" t="str">
        <f aca="false">LEFT(H279,3)</f>
        <v>344</v>
      </c>
      <c r="B279" s="16" t="s">
        <v>31</v>
      </c>
      <c r="C279" s="17" t="s">
        <v>530</v>
      </c>
      <c r="D279" s="18" t="s">
        <v>531</v>
      </c>
      <c r="E279" s="16" t="s">
        <v>532</v>
      </c>
      <c r="F279" s="17" t="s">
        <v>44</v>
      </c>
      <c r="G279" s="17" t="s">
        <v>29</v>
      </c>
      <c r="H279" s="19" t="s">
        <v>548</v>
      </c>
    </row>
    <row r="280" customFormat="false" ht="12.75" hidden="false" customHeight="false" outlineLevel="0" collapsed="false">
      <c r="A280" s="15" t="str">
        <f aca="false">LEFT(H280,3)</f>
        <v>345</v>
      </c>
      <c r="B280" s="16" t="s">
        <v>31</v>
      </c>
      <c r="C280" s="17" t="s">
        <v>530</v>
      </c>
      <c r="D280" s="18" t="s">
        <v>531</v>
      </c>
      <c r="E280" s="16" t="s">
        <v>532</v>
      </c>
      <c r="F280" s="17" t="s">
        <v>44</v>
      </c>
      <c r="G280" s="17" t="s">
        <v>29</v>
      </c>
      <c r="H280" s="19" t="s">
        <v>549</v>
      </c>
    </row>
    <row r="281" customFormat="false" ht="12.75" hidden="false" customHeight="false" outlineLevel="0" collapsed="false">
      <c r="A281" s="15" t="str">
        <f aca="false">LEFT(H281,3)</f>
        <v>346</v>
      </c>
      <c r="B281" s="16" t="s">
        <v>31</v>
      </c>
      <c r="C281" s="17" t="s">
        <v>530</v>
      </c>
      <c r="D281" s="18" t="s">
        <v>531</v>
      </c>
      <c r="E281" s="16" t="s">
        <v>532</v>
      </c>
      <c r="F281" s="17" t="s">
        <v>44</v>
      </c>
      <c r="G281" s="17" t="s">
        <v>29</v>
      </c>
      <c r="H281" s="19" t="s">
        <v>550</v>
      </c>
    </row>
    <row r="282" customFormat="false" ht="12.75" hidden="false" customHeight="false" outlineLevel="0" collapsed="false">
      <c r="A282" s="15" t="str">
        <f aca="false">LEFT(H282,3)</f>
        <v>347</v>
      </c>
      <c r="B282" s="16" t="s">
        <v>31</v>
      </c>
      <c r="C282" s="17" t="s">
        <v>530</v>
      </c>
      <c r="D282" s="18" t="s">
        <v>531</v>
      </c>
      <c r="E282" s="16" t="s">
        <v>532</v>
      </c>
      <c r="F282" s="17" t="s">
        <v>44</v>
      </c>
      <c r="G282" s="17" t="s">
        <v>29</v>
      </c>
      <c r="H282" s="19" t="s">
        <v>551</v>
      </c>
    </row>
    <row r="283" customFormat="false" ht="12.75" hidden="false" customHeight="false" outlineLevel="0" collapsed="false">
      <c r="A283" s="15" t="str">
        <f aca="false">LEFT(H283,3)</f>
        <v>348</v>
      </c>
      <c r="B283" s="16" t="s">
        <v>31</v>
      </c>
      <c r="C283" s="17" t="s">
        <v>530</v>
      </c>
      <c r="D283" s="18" t="s">
        <v>531</v>
      </c>
      <c r="E283" s="16" t="s">
        <v>532</v>
      </c>
      <c r="F283" s="17" t="s">
        <v>44</v>
      </c>
      <c r="G283" s="17" t="s">
        <v>29</v>
      </c>
      <c r="H283" s="19" t="s">
        <v>552</v>
      </c>
    </row>
    <row r="284" customFormat="false" ht="12.75" hidden="false" customHeight="false" outlineLevel="0" collapsed="false">
      <c r="A284" s="15" t="str">
        <f aca="false">LEFT(H284,3)</f>
        <v>349</v>
      </c>
      <c r="B284" s="16" t="s">
        <v>31</v>
      </c>
      <c r="C284" s="17" t="s">
        <v>530</v>
      </c>
      <c r="D284" s="18" t="s">
        <v>531</v>
      </c>
      <c r="E284" s="16" t="s">
        <v>532</v>
      </c>
      <c r="F284" s="17" t="s">
        <v>44</v>
      </c>
      <c r="G284" s="17" t="s">
        <v>29</v>
      </c>
      <c r="H284" s="19" t="s">
        <v>553</v>
      </c>
    </row>
    <row r="285" customFormat="false" ht="25.5" hidden="false" customHeight="true" outlineLevel="0" collapsed="false">
      <c r="A285" s="15" t="str">
        <f aca="false">LEFT(H285,3)</f>
        <v>350</v>
      </c>
      <c r="B285" s="16" t="s">
        <v>31</v>
      </c>
      <c r="C285" s="17" t="s">
        <v>524</v>
      </c>
      <c r="D285" s="18" t="s">
        <v>525</v>
      </c>
      <c r="E285" s="16" t="s">
        <v>526</v>
      </c>
      <c r="F285" s="17" t="s">
        <v>44</v>
      </c>
      <c r="G285" s="17" t="s">
        <v>29</v>
      </c>
      <c r="H285" s="19" t="s">
        <v>554</v>
      </c>
    </row>
    <row r="286" customFormat="false" ht="25.5" hidden="false" customHeight="true" outlineLevel="0" collapsed="false">
      <c r="A286" s="15" t="str">
        <f aca="false">LEFT(H286,3)</f>
        <v>351</v>
      </c>
      <c r="B286" s="16" t="s">
        <v>31</v>
      </c>
      <c r="C286" s="17" t="s">
        <v>524</v>
      </c>
      <c r="D286" s="18" t="s">
        <v>525</v>
      </c>
      <c r="E286" s="16" t="s">
        <v>526</v>
      </c>
      <c r="F286" s="17" t="s">
        <v>44</v>
      </c>
      <c r="G286" s="17" t="s">
        <v>29</v>
      </c>
      <c r="H286" s="19" t="s">
        <v>555</v>
      </c>
    </row>
    <row r="287" customFormat="false" ht="12.75" hidden="false" customHeight="false" outlineLevel="0" collapsed="false">
      <c r="A287" s="15" t="str">
        <f aca="false">LEFT(H287,3)</f>
        <v>352</v>
      </c>
      <c r="B287" s="16" t="s">
        <v>31</v>
      </c>
      <c r="C287" s="17" t="s">
        <v>524</v>
      </c>
      <c r="D287" s="18" t="s">
        <v>525</v>
      </c>
      <c r="E287" s="16" t="s">
        <v>526</v>
      </c>
      <c r="F287" s="17" t="s">
        <v>44</v>
      </c>
      <c r="G287" s="17" t="s">
        <v>29</v>
      </c>
      <c r="H287" s="19" t="s">
        <v>556</v>
      </c>
    </row>
    <row r="288" customFormat="false" ht="12.75" hidden="false" customHeight="false" outlineLevel="0" collapsed="false">
      <c r="A288" s="15" t="str">
        <f aca="false">LEFT(H288,3)</f>
        <v>353</v>
      </c>
      <c r="B288" s="16" t="s">
        <v>31</v>
      </c>
      <c r="C288" s="17" t="s">
        <v>524</v>
      </c>
      <c r="D288" s="18" t="s">
        <v>525</v>
      </c>
      <c r="E288" s="16" t="s">
        <v>526</v>
      </c>
      <c r="F288" s="17" t="s">
        <v>44</v>
      </c>
      <c r="G288" s="17" t="s">
        <v>29</v>
      </c>
      <c r="H288" s="19" t="s">
        <v>557</v>
      </c>
    </row>
    <row r="289" customFormat="false" ht="12.75" hidden="false" customHeight="false" outlineLevel="0" collapsed="false">
      <c r="A289" s="15" t="str">
        <f aca="false">LEFT(H289,3)</f>
        <v>354</v>
      </c>
      <c r="B289" s="16" t="s">
        <v>31</v>
      </c>
      <c r="C289" s="17" t="s">
        <v>524</v>
      </c>
      <c r="D289" s="18" t="s">
        <v>525</v>
      </c>
      <c r="E289" s="16" t="s">
        <v>526</v>
      </c>
      <c r="F289" s="17" t="s">
        <v>44</v>
      </c>
      <c r="G289" s="17" t="s">
        <v>29</v>
      </c>
      <c r="H289" s="19" t="s">
        <v>558</v>
      </c>
    </row>
    <row r="290" customFormat="false" ht="12.75" hidden="false" customHeight="false" outlineLevel="0" collapsed="false">
      <c r="A290" s="15" t="str">
        <f aca="false">LEFT(H290,3)</f>
        <v>355</v>
      </c>
      <c r="B290" s="16" t="s">
        <v>31</v>
      </c>
      <c r="C290" s="17" t="s">
        <v>524</v>
      </c>
      <c r="D290" s="18" t="s">
        <v>525</v>
      </c>
      <c r="E290" s="16" t="s">
        <v>526</v>
      </c>
      <c r="F290" s="17" t="s">
        <v>44</v>
      </c>
      <c r="G290" s="17" t="s">
        <v>29</v>
      </c>
      <c r="H290" s="19" t="s">
        <v>559</v>
      </c>
    </row>
    <row r="291" customFormat="false" ht="12.75" hidden="false" customHeight="false" outlineLevel="0" collapsed="false">
      <c r="A291" s="15" t="str">
        <f aca="false">LEFT(H291,3)</f>
        <v>356</v>
      </c>
      <c r="B291" s="16" t="s">
        <v>31</v>
      </c>
      <c r="C291" s="17" t="s">
        <v>530</v>
      </c>
      <c r="D291" s="18" t="s">
        <v>531</v>
      </c>
      <c r="E291" s="16" t="s">
        <v>532</v>
      </c>
      <c r="F291" s="17" t="s">
        <v>44</v>
      </c>
      <c r="G291" s="17" t="s">
        <v>29</v>
      </c>
      <c r="H291" s="19" t="s">
        <v>560</v>
      </c>
    </row>
    <row r="292" customFormat="false" ht="12.75" hidden="false" customHeight="false" outlineLevel="0" collapsed="false">
      <c r="A292" s="15" t="str">
        <f aca="false">LEFT(H292,3)</f>
        <v>357</v>
      </c>
      <c r="B292" s="16" t="s">
        <v>31</v>
      </c>
      <c r="C292" s="17" t="s">
        <v>479</v>
      </c>
      <c r="D292" s="18" t="s">
        <v>480</v>
      </c>
      <c r="E292" s="16" t="s">
        <v>481</v>
      </c>
      <c r="F292" s="17" t="s">
        <v>13</v>
      </c>
      <c r="G292" s="17" t="s">
        <v>14</v>
      </c>
      <c r="H292" s="19" t="s">
        <v>561</v>
      </c>
    </row>
    <row r="293" customFormat="false" ht="12.75" hidden="false" customHeight="false" outlineLevel="0" collapsed="false">
      <c r="A293" s="15" t="str">
        <f aca="false">LEFT(H293,3)</f>
        <v>358</v>
      </c>
      <c r="B293" s="16" t="s">
        <v>31</v>
      </c>
      <c r="C293" s="17" t="s">
        <v>530</v>
      </c>
      <c r="D293" s="18" t="s">
        <v>531</v>
      </c>
      <c r="E293" s="16" t="s">
        <v>532</v>
      </c>
      <c r="F293" s="17" t="s">
        <v>44</v>
      </c>
      <c r="G293" s="17" t="s">
        <v>14</v>
      </c>
      <c r="H293" s="19" t="s">
        <v>562</v>
      </c>
    </row>
    <row r="294" customFormat="false" ht="12.75" hidden="false" customHeight="false" outlineLevel="0" collapsed="false">
      <c r="A294" s="15" t="str">
        <f aca="false">LEFT(H294,3)</f>
        <v>364</v>
      </c>
      <c r="B294" s="16" t="s">
        <v>563</v>
      </c>
      <c r="C294" s="17" t="s">
        <v>564</v>
      </c>
      <c r="D294" s="18" t="s">
        <v>565</v>
      </c>
      <c r="E294" s="16" t="s">
        <v>566</v>
      </c>
      <c r="F294" s="17" t="s">
        <v>13</v>
      </c>
      <c r="G294" s="17" t="s">
        <v>14</v>
      </c>
      <c r="H294" s="19" t="s">
        <v>567</v>
      </c>
    </row>
    <row r="295" customFormat="false" ht="12.75" hidden="false" customHeight="false" outlineLevel="0" collapsed="false">
      <c r="A295" s="15" t="str">
        <f aca="false">LEFT(H295,3)</f>
        <v>365</v>
      </c>
      <c r="B295" s="16" t="s">
        <v>563</v>
      </c>
      <c r="C295" s="17" t="s">
        <v>564</v>
      </c>
      <c r="D295" s="18" t="s">
        <v>565</v>
      </c>
      <c r="E295" s="16" t="s">
        <v>566</v>
      </c>
      <c r="F295" s="17" t="s">
        <v>13</v>
      </c>
      <c r="G295" s="17" t="s">
        <v>14</v>
      </c>
      <c r="H295" s="19" t="s">
        <v>568</v>
      </c>
    </row>
    <row r="296" customFormat="false" ht="12.75" hidden="false" customHeight="false" outlineLevel="0" collapsed="false">
      <c r="A296" s="15" t="str">
        <f aca="false">LEFT(H296,3)</f>
        <v>366</v>
      </c>
      <c r="B296" s="16" t="s">
        <v>563</v>
      </c>
      <c r="C296" s="17" t="s">
        <v>564</v>
      </c>
      <c r="D296" s="18" t="s">
        <v>565</v>
      </c>
      <c r="E296" s="16" t="s">
        <v>566</v>
      </c>
      <c r="F296" s="17" t="s">
        <v>13</v>
      </c>
      <c r="G296" s="17" t="s">
        <v>14</v>
      </c>
      <c r="H296" s="19" t="s">
        <v>569</v>
      </c>
    </row>
    <row r="297" customFormat="false" ht="12.75" hidden="false" customHeight="false" outlineLevel="0" collapsed="false">
      <c r="A297" s="15" t="str">
        <f aca="false">LEFT(H297,3)</f>
        <v>367</v>
      </c>
      <c r="B297" s="16" t="s">
        <v>563</v>
      </c>
      <c r="C297" s="17" t="s">
        <v>564</v>
      </c>
      <c r="D297" s="18" t="s">
        <v>565</v>
      </c>
      <c r="E297" s="16" t="s">
        <v>566</v>
      </c>
      <c r="F297" s="17" t="s">
        <v>13</v>
      </c>
      <c r="G297" s="17" t="s">
        <v>29</v>
      </c>
      <c r="H297" s="19" t="s">
        <v>570</v>
      </c>
    </row>
    <row r="298" customFormat="false" ht="12.75" hidden="false" customHeight="false" outlineLevel="0" collapsed="false">
      <c r="A298" s="15" t="str">
        <f aca="false">LEFT(H298,3)</f>
        <v>368</v>
      </c>
      <c r="B298" s="16" t="s">
        <v>571</v>
      </c>
      <c r="C298" s="17" t="s">
        <v>572</v>
      </c>
      <c r="D298" s="18" t="s">
        <v>573</v>
      </c>
      <c r="E298" s="16" t="s">
        <v>574</v>
      </c>
      <c r="F298" s="17" t="s">
        <v>13</v>
      </c>
      <c r="G298" s="17" t="s">
        <v>14</v>
      </c>
      <c r="H298" s="19" t="s">
        <v>575</v>
      </c>
    </row>
    <row r="299" customFormat="false" ht="12.75" hidden="false" customHeight="false" outlineLevel="0" collapsed="false">
      <c r="A299" s="15" t="str">
        <f aca="false">LEFT(H299,3)</f>
        <v>369</v>
      </c>
      <c r="B299" s="16" t="s">
        <v>571</v>
      </c>
      <c r="C299" s="17" t="s">
        <v>572</v>
      </c>
      <c r="D299" s="18" t="s">
        <v>573</v>
      </c>
      <c r="E299" s="16" t="s">
        <v>574</v>
      </c>
      <c r="F299" s="17" t="s">
        <v>13</v>
      </c>
      <c r="G299" s="17" t="s">
        <v>14</v>
      </c>
      <c r="H299" s="19" t="s">
        <v>576</v>
      </c>
    </row>
    <row r="300" customFormat="false" ht="12.75" hidden="false" customHeight="false" outlineLevel="0" collapsed="false">
      <c r="A300" s="15" t="str">
        <f aca="false">LEFT(H300,3)</f>
        <v>370</v>
      </c>
      <c r="B300" s="16" t="s">
        <v>571</v>
      </c>
      <c r="C300" s="17" t="s">
        <v>572</v>
      </c>
      <c r="D300" s="18" t="s">
        <v>573</v>
      </c>
      <c r="E300" s="16" t="s">
        <v>574</v>
      </c>
      <c r="F300" s="17" t="s">
        <v>13</v>
      </c>
      <c r="G300" s="17" t="s">
        <v>14</v>
      </c>
      <c r="H300" s="19" t="s">
        <v>577</v>
      </c>
    </row>
    <row r="301" customFormat="false" ht="12.75" hidden="false" customHeight="false" outlineLevel="0" collapsed="false">
      <c r="A301" s="15" t="str">
        <f aca="false">LEFT(H301,3)</f>
        <v>371</v>
      </c>
      <c r="B301" s="16" t="s">
        <v>571</v>
      </c>
      <c r="C301" s="17" t="s">
        <v>572</v>
      </c>
      <c r="D301" s="18" t="s">
        <v>573</v>
      </c>
      <c r="E301" s="16" t="s">
        <v>574</v>
      </c>
      <c r="F301" s="17" t="s">
        <v>13</v>
      </c>
      <c r="G301" s="17" t="s">
        <v>14</v>
      </c>
      <c r="H301" s="19" t="s">
        <v>578</v>
      </c>
    </row>
    <row r="302" customFormat="false" ht="12.75" hidden="false" customHeight="false" outlineLevel="0" collapsed="false">
      <c r="A302" s="15" t="str">
        <f aca="false">LEFT(H302,3)</f>
        <v>372</v>
      </c>
      <c r="B302" s="16" t="s">
        <v>571</v>
      </c>
      <c r="C302" s="17" t="s">
        <v>579</v>
      </c>
      <c r="D302" s="18" t="s">
        <v>580</v>
      </c>
      <c r="E302" s="16" t="s">
        <v>581</v>
      </c>
      <c r="F302" s="17" t="s">
        <v>13</v>
      </c>
      <c r="G302" s="17" t="s">
        <v>29</v>
      </c>
      <c r="H302" s="19" t="s">
        <v>582</v>
      </c>
    </row>
    <row r="303" customFormat="false" ht="12.75" hidden="false" customHeight="false" outlineLevel="0" collapsed="false">
      <c r="A303" s="15" t="str">
        <f aca="false">LEFT(H303,3)</f>
        <v>373</v>
      </c>
      <c r="B303" s="16" t="s">
        <v>571</v>
      </c>
      <c r="C303" s="17" t="s">
        <v>579</v>
      </c>
      <c r="D303" s="18" t="s">
        <v>580</v>
      </c>
      <c r="E303" s="16" t="s">
        <v>581</v>
      </c>
      <c r="F303" s="17" t="s">
        <v>13</v>
      </c>
      <c r="G303" s="17" t="s">
        <v>29</v>
      </c>
      <c r="H303" s="19" t="s">
        <v>583</v>
      </c>
    </row>
    <row r="304" customFormat="false" ht="12.75" hidden="false" customHeight="false" outlineLevel="0" collapsed="false">
      <c r="A304" s="15" t="str">
        <f aca="false">LEFT(H304,3)</f>
        <v>374</v>
      </c>
      <c r="B304" s="16" t="s">
        <v>360</v>
      </c>
      <c r="C304" s="17" t="s">
        <v>361</v>
      </c>
      <c r="D304" s="18" t="s">
        <v>362</v>
      </c>
      <c r="E304" s="16" t="s">
        <v>363</v>
      </c>
      <c r="F304" s="17" t="s">
        <v>13</v>
      </c>
      <c r="G304" s="17" t="s">
        <v>29</v>
      </c>
      <c r="H304" s="19" t="s">
        <v>584</v>
      </c>
    </row>
    <row r="305" customFormat="false" ht="12.75" hidden="false" customHeight="false" outlineLevel="0" collapsed="false">
      <c r="A305" s="15" t="str">
        <f aca="false">LEFT(H305,3)</f>
        <v>375</v>
      </c>
      <c r="B305" s="16" t="s">
        <v>563</v>
      </c>
      <c r="C305" s="17" t="s">
        <v>585</v>
      </c>
      <c r="D305" s="18" t="s">
        <v>586</v>
      </c>
      <c r="E305" s="16" t="s">
        <v>587</v>
      </c>
      <c r="F305" s="17" t="s">
        <v>13</v>
      </c>
      <c r="G305" s="17" t="s">
        <v>29</v>
      </c>
      <c r="H305" s="19" t="s">
        <v>588</v>
      </c>
    </row>
    <row r="306" customFormat="false" ht="12.75" hidden="false" customHeight="false" outlineLevel="0" collapsed="false">
      <c r="A306" s="15" t="str">
        <f aca="false">LEFT(H306,3)</f>
        <v>376</v>
      </c>
      <c r="B306" s="16" t="s">
        <v>563</v>
      </c>
      <c r="C306" s="17" t="s">
        <v>589</v>
      </c>
      <c r="D306" s="18" t="s">
        <v>590</v>
      </c>
      <c r="E306" s="16" t="s">
        <v>591</v>
      </c>
      <c r="F306" s="17" t="s">
        <v>13</v>
      </c>
      <c r="G306" s="17" t="s">
        <v>29</v>
      </c>
      <c r="H306" s="19" t="s">
        <v>592</v>
      </c>
    </row>
    <row r="307" customFormat="false" ht="12.75" hidden="false" customHeight="false" outlineLevel="0" collapsed="false">
      <c r="A307" s="15" t="str">
        <f aca="false">LEFT(H307,3)</f>
        <v>377</v>
      </c>
      <c r="B307" s="16" t="s">
        <v>563</v>
      </c>
      <c r="C307" s="17" t="s">
        <v>589</v>
      </c>
      <c r="D307" s="18" t="s">
        <v>590</v>
      </c>
      <c r="E307" s="16" t="s">
        <v>591</v>
      </c>
      <c r="F307" s="17" t="s">
        <v>13</v>
      </c>
      <c r="G307" s="17" t="s">
        <v>29</v>
      </c>
      <c r="H307" s="19" t="s">
        <v>593</v>
      </c>
    </row>
    <row r="308" customFormat="false" ht="12.75" hidden="false" customHeight="false" outlineLevel="0" collapsed="false">
      <c r="A308" s="15" t="str">
        <f aca="false">LEFT(H308,3)</f>
        <v>385</v>
      </c>
      <c r="B308" s="16" t="s">
        <v>563</v>
      </c>
      <c r="C308" s="17" t="s">
        <v>594</v>
      </c>
      <c r="D308" s="18" t="s">
        <v>595</v>
      </c>
      <c r="E308" s="16" t="s">
        <v>596</v>
      </c>
      <c r="F308" s="17" t="s">
        <v>44</v>
      </c>
      <c r="G308" s="17" t="s">
        <v>29</v>
      </c>
      <c r="H308" s="19" t="s">
        <v>597</v>
      </c>
    </row>
    <row r="309" customFormat="false" ht="12.75" hidden="false" customHeight="false" outlineLevel="0" collapsed="false">
      <c r="A309" s="15" t="str">
        <f aca="false">LEFT(H309,3)</f>
        <v>386</v>
      </c>
      <c r="B309" s="16" t="s">
        <v>563</v>
      </c>
      <c r="C309" s="17" t="s">
        <v>598</v>
      </c>
      <c r="D309" s="18" t="s">
        <v>599</v>
      </c>
      <c r="E309" s="16" t="s">
        <v>600</v>
      </c>
      <c r="F309" s="17" t="s">
        <v>44</v>
      </c>
      <c r="G309" s="17" t="s">
        <v>14</v>
      </c>
      <c r="H309" s="19" t="s">
        <v>601</v>
      </c>
    </row>
    <row r="310" customFormat="false" ht="12.75" hidden="false" customHeight="false" outlineLevel="0" collapsed="false">
      <c r="A310" s="15" t="str">
        <f aca="false">LEFT(H310,3)</f>
        <v>387</v>
      </c>
      <c r="B310" s="16" t="s">
        <v>563</v>
      </c>
      <c r="C310" s="17" t="s">
        <v>598</v>
      </c>
      <c r="D310" s="18" t="s">
        <v>599</v>
      </c>
      <c r="E310" s="16" t="s">
        <v>600</v>
      </c>
      <c r="F310" s="17" t="s">
        <v>44</v>
      </c>
      <c r="G310" s="17" t="s">
        <v>14</v>
      </c>
      <c r="H310" s="19" t="s">
        <v>602</v>
      </c>
    </row>
    <row r="311" customFormat="false" ht="12.75" hidden="false" customHeight="false" outlineLevel="0" collapsed="false">
      <c r="A311" s="15" t="str">
        <f aca="false">LEFT(H311,3)</f>
        <v>388</v>
      </c>
      <c r="B311" s="16" t="s">
        <v>571</v>
      </c>
      <c r="C311" s="17" t="s">
        <v>572</v>
      </c>
      <c r="D311" s="18" t="s">
        <v>573</v>
      </c>
      <c r="E311" s="16" t="s">
        <v>574</v>
      </c>
      <c r="F311" s="17" t="s">
        <v>44</v>
      </c>
      <c r="G311" s="17" t="s">
        <v>14</v>
      </c>
      <c r="H311" s="19" t="s">
        <v>603</v>
      </c>
    </row>
    <row r="312" customFormat="false" ht="12.75" hidden="false" customHeight="false" outlineLevel="0" collapsed="false">
      <c r="A312" s="15" t="str">
        <f aca="false">LEFT(H312,3)</f>
        <v>389</v>
      </c>
      <c r="B312" s="16" t="s">
        <v>571</v>
      </c>
      <c r="C312" s="17" t="s">
        <v>572</v>
      </c>
      <c r="D312" s="18" t="s">
        <v>573</v>
      </c>
      <c r="E312" s="16" t="s">
        <v>574</v>
      </c>
      <c r="F312" s="17" t="s">
        <v>44</v>
      </c>
      <c r="G312" s="17" t="s">
        <v>14</v>
      </c>
      <c r="H312" s="19" t="s">
        <v>604</v>
      </c>
    </row>
    <row r="313" customFormat="false" ht="12.75" hidden="false" customHeight="false" outlineLevel="0" collapsed="false">
      <c r="A313" s="15" t="str">
        <f aca="false">LEFT(H313,3)</f>
        <v>390</v>
      </c>
      <c r="B313" s="16" t="s">
        <v>571</v>
      </c>
      <c r="C313" s="17" t="s">
        <v>579</v>
      </c>
      <c r="D313" s="18" t="s">
        <v>580</v>
      </c>
      <c r="E313" s="16" t="s">
        <v>581</v>
      </c>
      <c r="F313" s="17" t="s">
        <v>44</v>
      </c>
      <c r="G313" s="17" t="s">
        <v>29</v>
      </c>
      <c r="H313" s="19" t="s">
        <v>605</v>
      </c>
    </row>
    <row r="314" customFormat="false" ht="12.75" hidden="false" customHeight="false" outlineLevel="0" collapsed="false">
      <c r="A314" s="15" t="str">
        <f aca="false">LEFT(H314,3)</f>
        <v>391</v>
      </c>
      <c r="B314" s="16" t="s">
        <v>563</v>
      </c>
      <c r="C314" s="17" t="s">
        <v>606</v>
      </c>
      <c r="D314" s="18" t="s">
        <v>607</v>
      </c>
      <c r="E314" s="16" t="s">
        <v>608</v>
      </c>
      <c r="F314" s="17" t="s">
        <v>44</v>
      </c>
      <c r="G314" s="17" t="s">
        <v>29</v>
      </c>
      <c r="H314" s="19" t="s">
        <v>609</v>
      </c>
    </row>
    <row r="315" customFormat="false" ht="12.75" hidden="false" customHeight="false" outlineLevel="0" collapsed="false">
      <c r="A315" s="15" t="str">
        <f aca="false">LEFT(H315,3)</f>
        <v>392</v>
      </c>
      <c r="B315" s="16" t="s">
        <v>563</v>
      </c>
      <c r="C315" s="17" t="s">
        <v>606</v>
      </c>
      <c r="D315" s="18" t="s">
        <v>607</v>
      </c>
      <c r="E315" s="16" t="s">
        <v>608</v>
      </c>
      <c r="F315" s="17" t="s">
        <v>44</v>
      </c>
      <c r="G315" s="17" t="s">
        <v>29</v>
      </c>
      <c r="H315" s="19" t="s">
        <v>610</v>
      </c>
    </row>
    <row r="316" customFormat="false" ht="12.75" hidden="false" customHeight="false" outlineLevel="0" collapsed="false">
      <c r="A316" s="15" t="str">
        <f aca="false">LEFT(H316,3)</f>
        <v>393</v>
      </c>
      <c r="B316" s="16" t="s">
        <v>563</v>
      </c>
      <c r="C316" s="17" t="s">
        <v>606</v>
      </c>
      <c r="D316" s="18" t="s">
        <v>607</v>
      </c>
      <c r="E316" s="16" t="s">
        <v>608</v>
      </c>
      <c r="F316" s="17" t="s">
        <v>44</v>
      </c>
      <c r="G316" s="17" t="s">
        <v>29</v>
      </c>
      <c r="H316" s="19" t="s">
        <v>611</v>
      </c>
    </row>
    <row r="317" customFormat="false" ht="12.75" hidden="false" customHeight="false" outlineLevel="0" collapsed="false">
      <c r="A317" s="15" t="str">
        <f aca="false">LEFT(H317,3)</f>
        <v>394</v>
      </c>
      <c r="B317" s="16" t="s">
        <v>563</v>
      </c>
      <c r="C317" s="17" t="s">
        <v>606</v>
      </c>
      <c r="D317" s="18" t="s">
        <v>607</v>
      </c>
      <c r="E317" s="16" t="s">
        <v>608</v>
      </c>
      <c r="F317" s="17" t="s">
        <v>44</v>
      </c>
      <c r="G317" s="17" t="s">
        <v>29</v>
      </c>
      <c r="H317" s="19" t="s">
        <v>612</v>
      </c>
    </row>
    <row r="318" customFormat="false" ht="12.75" hidden="false" customHeight="false" outlineLevel="0" collapsed="false">
      <c r="A318" s="15" t="str">
        <f aca="false">LEFT(H318,3)</f>
        <v>395</v>
      </c>
      <c r="B318" s="16" t="s">
        <v>563</v>
      </c>
      <c r="C318" s="17" t="s">
        <v>606</v>
      </c>
      <c r="D318" s="18" t="s">
        <v>607</v>
      </c>
      <c r="E318" s="16" t="s">
        <v>608</v>
      </c>
      <c r="F318" s="17" t="s">
        <v>44</v>
      </c>
      <c r="G318" s="17" t="s">
        <v>29</v>
      </c>
      <c r="H318" s="19" t="s">
        <v>613</v>
      </c>
    </row>
    <row r="319" customFormat="false" ht="12.75" hidden="false" customHeight="false" outlineLevel="0" collapsed="false">
      <c r="A319" s="15" t="str">
        <f aca="false">LEFT(H319,3)</f>
        <v>396</v>
      </c>
      <c r="B319" s="16" t="s">
        <v>563</v>
      </c>
      <c r="C319" s="17" t="s">
        <v>606</v>
      </c>
      <c r="D319" s="18" t="s">
        <v>607</v>
      </c>
      <c r="E319" s="16" t="s">
        <v>608</v>
      </c>
      <c r="F319" s="17" t="s">
        <v>44</v>
      </c>
      <c r="G319" s="17" t="s">
        <v>29</v>
      </c>
      <c r="H319" s="19" t="s">
        <v>614</v>
      </c>
    </row>
    <row r="320" customFormat="false" ht="12.75" hidden="false" customHeight="false" outlineLevel="0" collapsed="false">
      <c r="A320" s="15" t="str">
        <f aca="false">LEFT(H320,3)</f>
        <v>397</v>
      </c>
      <c r="B320" s="16" t="s">
        <v>563</v>
      </c>
      <c r="C320" s="17" t="s">
        <v>606</v>
      </c>
      <c r="D320" s="18" t="s">
        <v>607</v>
      </c>
      <c r="E320" s="16" t="s">
        <v>608</v>
      </c>
      <c r="F320" s="17" t="s">
        <v>44</v>
      </c>
      <c r="G320" s="17" t="s">
        <v>29</v>
      </c>
      <c r="H320" s="19" t="s">
        <v>615</v>
      </c>
    </row>
    <row r="321" customFormat="false" ht="12.75" hidden="false" customHeight="false" outlineLevel="0" collapsed="false">
      <c r="A321" s="15" t="str">
        <f aca="false">LEFT(H321,3)</f>
        <v>398</v>
      </c>
      <c r="B321" s="16" t="s">
        <v>563</v>
      </c>
      <c r="C321" s="17" t="s">
        <v>606</v>
      </c>
      <c r="D321" s="18" t="s">
        <v>607</v>
      </c>
      <c r="E321" s="16" t="s">
        <v>608</v>
      </c>
      <c r="F321" s="17" t="s">
        <v>44</v>
      </c>
      <c r="G321" s="17" t="s">
        <v>29</v>
      </c>
      <c r="H321" s="19" t="s">
        <v>616</v>
      </c>
    </row>
    <row r="322" customFormat="false" ht="12.75" hidden="false" customHeight="false" outlineLevel="0" collapsed="false">
      <c r="A322" s="15" t="str">
        <f aca="false">LEFT(H322,3)</f>
        <v>405</v>
      </c>
      <c r="B322" s="16" t="s">
        <v>617</v>
      </c>
      <c r="C322" s="17" t="s">
        <v>618</v>
      </c>
      <c r="D322" s="18" t="s">
        <v>619</v>
      </c>
      <c r="E322" s="16" t="s">
        <v>620</v>
      </c>
      <c r="F322" s="17" t="s">
        <v>13</v>
      </c>
      <c r="G322" s="17" t="s">
        <v>14</v>
      </c>
      <c r="H322" s="19" t="s">
        <v>621</v>
      </c>
    </row>
    <row r="323" customFormat="false" ht="12.75" hidden="false" customHeight="false" outlineLevel="0" collapsed="false">
      <c r="A323" s="15" t="str">
        <f aca="false">LEFT(H323,3)</f>
        <v>407</v>
      </c>
      <c r="B323" s="16" t="s">
        <v>563</v>
      </c>
      <c r="C323" s="17" t="s">
        <v>585</v>
      </c>
      <c r="D323" s="18" t="s">
        <v>586</v>
      </c>
      <c r="E323" s="16" t="s">
        <v>587</v>
      </c>
      <c r="F323" s="17" t="s">
        <v>13</v>
      </c>
      <c r="G323" s="17" t="s">
        <v>29</v>
      </c>
      <c r="H323" s="19" t="s">
        <v>622</v>
      </c>
    </row>
    <row r="324" customFormat="false" ht="12.75" hidden="false" customHeight="false" outlineLevel="0" collapsed="false">
      <c r="A324" s="15" t="str">
        <f aca="false">LEFT(H324,3)</f>
        <v>408</v>
      </c>
      <c r="B324" s="16" t="s">
        <v>617</v>
      </c>
      <c r="C324" s="17" t="s">
        <v>623</v>
      </c>
      <c r="D324" s="18" t="s">
        <v>624</v>
      </c>
      <c r="E324" s="16" t="s">
        <v>625</v>
      </c>
      <c r="F324" s="17" t="s">
        <v>13</v>
      </c>
      <c r="G324" s="17" t="s">
        <v>14</v>
      </c>
      <c r="H324" s="19" t="s">
        <v>626</v>
      </c>
    </row>
    <row r="325" customFormat="false" ht="12.75" hidden="false" customHeight="false" outlineLevel="0" collapsed="false">
      <c r="A325" s="15" t="str">
        <f aca="false">LEFT(H325,3)</f>
        <v>409</v>
      </c>
      <c r="B325" s="16" t="s">
        <v>617</v>
      </c>
      <c r="C325" s="17" t="s">
        <v>623</v>
      </c>
      <c r="D325" s="18" t="s">
        <v>624</v>
      </c>
      <c r="E325" s="16" t="s">
        <v>625</v>
      </c>
      <c r="F325" s="17" t="s">
        <v>13</v>
      </c>
      <c r="G325" s="17" t="s">
        <v>29</v>
      </c>
      <c r="H325" s="19" t="s">
        <v>627</v>
      </c>
    </row>
    <row r="326" customFormat="false" ht="12.75" hidden="false" customHeight="false" outlineLevel="0" collapsed="false">
      <c r="A326" s="15" t="str">
        <f aca="false">LEFT(H326,3)</f>
        <v>410</v>
      </c>
      <c r="B326" s="16" t="s">
        <v>617</v>
      </c>
      <c r="C326" s="17" t="s">
        <v>623</v>
      </c>
      <c r="D326" s="18" t="s">
        <v>624</v>
      </c>
      <c r="E326" s="16" t="s">
        <v>625</v>
      </c>
      <c r="F326" s="17" t="s">
        <v>13</v>
      </c>
      <c r="G326" s="17" t="s">
        <v>29</v>
      </c>
      <c r="H326" s="19" t="s">
        <v>628</v>
      </c>
    </row>
    <row r="327" customFormat="false" ht="12.75" hidden="false" customHeight="false" outlineLevel="0" collapsed="false">
      <c r="A327" s="15" t="str">
        <f aca="false">LEFT(H327,3)</f>
        <v>411</v>
      </c>
      <c r="B327" s="16" t="s">
        <v>617</v>
      </c>
      <c r="C327" s="17" t="s">
        <v>618</v>
      </c>
      <c r="D327" s="18" t="s">
        <v>619</v>
      </c>
      <c r="E327" s="16" t="s">
        <v>620</v>
      </c>
      <c r="F327" s="17" t="s">
        <v>13</v>
      </c>
      <c r="G327" s="17" t="s">
        <v>29</v>
      </c>
      <c r="H327" s="19" t="s">
        <v>629</v>
      </c>
    </row>
    <row r="328" customFormat="false" ht="12.75" hidden="false" customHeight="false" outlineLevel="0" collapsed="false">
      <c r="A328" s="15" t="str">
        <f aca="false">LEFT(H328,3)</f>
        <v>412</v>
      </c>
      <c r="B328" s="16" t="s">
        <v>617</v>
      </c>
      <c r="C328" s="17" t="s">
        <v>618</v>
      </c>
      <c r="D328" s="18" t="s">
        <v>619</v>
      </c>
      <c r="E328" s="16" t="s">
        <v>620</v>
      </c>
      <c r="F328" s="17" t="s">
        <v>13</v>
      </c>
      <c r="G328" s="17" t="s">
        <v>29</v>
      </c>
      <c r="H328" s="19" t="s">
        <v>630</v>
      </c>
    </row>
    <row r="329" customFormat="false" ht="12.75" hidden="false" customHeight="false" outlineLevel="0" collapsed="false">
      <c r="A329" s="15" t="str">
        <f aca="false">LEFT(H329,3)</f>
        <v>418</v>
      </c>
      <c r="B329" s="16" t="s">
        <v>617</v>
      </c>
      <c r="C329" s="17" t="s">
        <v>631</v>
      </c>
      <c r="D329" s="18" t="s">
        <v>632</v>
      </c>
      <c r="E329" s="16" t="s">
        <v>633</v>
      </c>
      <c r="F329" s="17" t="s">
        <v>44</v>
      </c>
      <c r="G329" s="17" t="s">
        <v>29</v>
      </c>
      <c r="H329" s="19" t="s">
        <v>634</v>
      </c>
    </row>
    <row r="330" customFormat="false" ht="12.75" hidden="false" customHeight="false" outlineLevel="0" collapsed="false">
      <c r="A330" s="15" t="str">
        <f aca="false">LEFT(H330,3)</f>
        <v>419</v>
      </c>
      <c r="B330" s="16" t="s">
        <v>617</v>
      </c>
      <c r="C330" s="17" t="s">
        <v>631</v>
      </c>
      <c r="D330" s="18" t="s">
        <v>632</v>
      </c>
      <c r="E330" s="16" t="s">
        <v>633</v>
      </c>
      <c r="F330" s="17" t="s">
        <v>44</v>
      </c>
      <c r="G330" s="17" t="s">
        <v>29</v>
      </c>
      <c r="H330" s="19" t="s">
        <v>635</v>
      </c>
    </row>
    <row r="331" customFormat="false" ht="12.75" hidden="false" customHeight="false" outlineLevel="0" collapsed="false">
      <c r="A331" s="15" t="str">
        <f aca="false">LEFT(H331,3)</f>
        <v>420</v>
      </c>
      <c r="B331" s="16" t="s">
        <v>617</v>
      </c>
      <c r="C331" s="17" t="s">
        <v>636</v>
      </c>
      <c r="D331" s="18" t="s">
        <v>637</v>
      </c>
      <c r="E331" s="16" t="s">
        <v>638</v>
      </c>
      <c r="F331" s="17" t="s">
        <v>44</v>
      </c>
      <c r="G331" s="17" t="s">
        <v>29</v>
      </c>
      <c r="H331" s="19" t="s">
        <v>639</v>
      </c>
    </row>
    <row r="332" customFormat="false" ht="12.75" hidden="false" customHeight="false" outlineLevel="0" collapsed="false">
      <c r="A332" s="15" t="str">
        <f aca="false">LEFT(H332,3)</f>
        <v>421</v>
      </c>
      <c r="B332" s="16" t="s">
        <v>617</v>
      </c>
      <c r="C332" s="17" t="s">
        <v>636</v>
      </c>
      <c r="D332" s="18" t="s">
        <v>637</v>
      </c>
      <c r="E332" s="16" t="s">
        <v>638</v>
      </c>
      <c r="F332" s="17" t="s">
        <v>44</v>
      </c>
      <c r="G332" s="17" t="s">
        <v>29</v>
      </c>
      <c r="H332" s="19" t="s">
        <v>640</v>
      </c>
    </row>
    <row r="333" customFormat="false" ht="12.75" hidden="false" customHeight="false" outlineLevel="0" collapsed="false">
      <c r="A333" s="15" t="str">
        <f aca="false">LEFT(H333,3)</f>
        <v>422</v>
      </c>
      <c r="B333" s="16" t="s">
        <v>617</v>
      </c>
      <c r="C333" s="17" t="s">
        <v>636</v>
      </c>
      <c r="D333" s="18" t="s">
        <v>637</v>
      </c>
      <c r="E333" s="16" t="s">
        <v>638</v>
      </c>
      <c r="F333" s="17" t="s">
        <v>44</v>
      </c>
      <c r="G333" s="17" t="s">
        <v>29</v>
      </c>
      <c r="H333" s="19" t="s">
        <v>641</v>
      </c>
    </row>
    <row r="334" customFormat="false" ht="12.75" hidden="false" customHeight="false" outlineLevel="0" collapsed="false">
      <c r="A334" s="15" t="str">
        <f aca="false">LEFT(H334,3)</f>
        <v>423</v>
      </c>
      <c r="B334" s="16" t="s">
        <v>617</v>
      </c>
      <c r="C334" s="17" t="s">
        <v>636</v>
      </c>
      <c r="D334" s="18" t="s">
        <v>637</v>
      </c>
      <c r="E334" s="16" t="s">
        <v>638</v>
      </c>
      <c r="F334" s="17" t="s">
        <v>44</v>
      </c>
      <c r="G334" s="17" t="s">
        <v>29</v>
      </c>
      <c r="H334" s="19" t="s">
        <v>642</v>
      </c>
    </row>
    <row r="335" customFormat="false" ht="12.75" hidden="false" customHeight="false" outlineLevel="0" collapsed="false">
      <c r="A335" s="15" t="str">
        <f aca="false">LEFT(H335,3)</f>
        <v>424</v>
      </c>
      <c r="B335" s="16" t="s">
        <v>617</v>
      </c>
      <c r="C335" s="17" t="s">
        <v>643</v>
      </c>
      <c r="D335" s="18" t="s">
        <v>644</v>
      </c>
      <c r="E335" s="16" t="s">
        <v>645</v>
      </c>
      <c r="F335" s="17" t="s">
        <v>44</v>
      </c>
      <c r="G335" s="17" t="s">
        <v>29</v>
      </c>
      <c r="H335" s="19" t="s">
        <v>646</v>
      </c>
    </row>
    <row r="336" customFormat="false" ht="12.75" hidden="false" customHeight="false" outlineLevel="0" collapsed="false">
      <c r="A336" s="15" t="str">
        <f aca="false">LEFT(H336,3)</f>
        <v>425</v>
      </c>
      <c r="B336" s="16" t="s">
        <v>617</v>
      </c>
      <c r="C336" s="17" t="s">
        <v>643</v>
      </c>
      <c r="D336" s="18" t="s">
        <v>644</v>
      </c>
      <c r="E336" s="16" t="s">
        <v>645</v>
      </c>
      <c r="F336" s="17" t="s">
        <v>44</v>
      </c>
      <c r="G336" s="17" t="s">
        <v>29</v>
      </c>
      <c r="H336" s="19" t="s">
        <v>647</v>
      </c>
    </row>
    <row r="337" customFormat="false" ht="12.75" hidden="false" customHeight="false" outlineLevel="0" collapsed="false">
      <c r="A337" s="15" t="str">
        <f aca="false">LEFT(H337,3)</f>
        <v>426</v>
      </c>
      <c r="B337" s="16" t="s">
        <v>617</v>
      </c>
      <c r="C337" s="17" t="s">
        <v>618</v>
      </c>
      <c r="D337" s="18" t="s">
        <v>619</v>
      </c>
      <c r="E337" s="16" t="s">
        <v>620</v>
      </c>
      <c r="F337" s="17" t="s">
        <v>13</v>
      </c>
      <c r="G337" s="17" t="s">
        <v>14</v>
      </c>
      <c r="H337" s="19" t="s">
        <v>648</v>
      </c>
    </row>
    <row r="338" customFormat="false" ht="12.75" hidden="false" customHeight="false" outlineLevel="0" collapsed="false">
      <c r="A338" s="15" t="str">
        <f aca="false">LEFT(H338,3)</f>
        <v>427</v>
      </c>
      <c r="B338" s="16" t="s">
        <v>617</v>
      </c>
      <c r="C338" s="17" t="s">
        <v>649</v>
      </c>
      <c r="D338" s="18" t="s">
        <v>650</v>
      </c>
      <c r="E338" s="16" t="s">
        <v>651</v>
      </c>
      <c r="F338" s="17" t="s">
        <v>44</v>
      </c>
      <c r="G338" s="17" t="s">
        <v>14</v>
      </c>
      <c r="H338" s="19" t="s">
        <v>652</v>
      </c>
    </row>
    <row r="339" customFormat="false" ht="12.75" hidden="false" customHeight="false" outlineLevel="0" collapsed="false">
      <c r="A339" s="15" t="str">
        <f aca="false">LEFT(H339,3)</f>
        <v>429</v>
      </c>
      <c r="B339" s="16" t="s">
        <v>211</v>
      </c>
      <c r="C339" s="17" t="s">
        <v>212</v>
      </c>
      <c r="D339" s="18" t="s">
        <v>213</v>
      </c>
      <c r="E339" s="16" t="s">
        <v>214</v>
      </c>
      <c r="F339" s="17" t="s">
        <v>13</v>
      </c>
      <c r="G339" s="17" t="s">
        <v>14</v>
      </c>
      <c r="H339" s="19" t="s">
        <v>653</v>
      </c>
    </row>
    <row r="340" customFormat="false" ht="12.75" hidden="false" customHeight="false" outlineLevel="0" collapsed="false">
      <c r="A340" s="15" t="str">
        <f aca="false">LEFT(H340,3)</f>
        <v>430</v>
      </c>
      <c r="B340" s="16" t="s">
        <v>654</v>
      </c>
      <c r="C340" s="17" t="s">
        <v>655</v>
      </c>
      <c r="D340" s="18" t="s">
        <v>656</v>
      </c>
      <c r="E340" s="16" t="s">
        <v>657</v>
      </c>
      <c r="F340" s="17" t="s">
        <v>13</v>
      </c>
      <c r="G340" s="17" t="s">
        <v>14</v>
      </c>
      <c r="H340" s="19" t="s">
        <v>658</v>
      </c>
    </row>
    <row r="341" customFormat="false" ht="12.75" hidden="false" customHeight="false" outlineLevel="0" collapsed="false">
      <c r="A341" s="15" t="str">
        <f aca="false">LEFT(H341,3)</f>
        <v>431</v>
      </c>
      <c r="B341" s="16" t="s">
        <v>654</v>
      </c>
      <c r="C341" s="17" t="s">
        <v>655</v>
      </c>
      <c r="D341" s="18" t="s">
        <v>656</v>
      </c>
      <c r="E341" s="16" t="s">
        <v>657</v>
      </c>
      <c r="F341" s="17" t="s">
        <v>13</v>
      </c>
      <c r="G341" s="17" t="s">
        <v>14</v>
      </c>
      <c r="H341" s="19" t="s">
        <v>659</v>
      </c>
    </row>
    <row r="342" customFormat="false" ht="12.75" hidden="false" customHeight="false" outlineLevel="0" collapsed="false">
      <c r="A342" s="15" t="str">
        <f aca="false">LEFT(H342,3)</f>
        <v>432</v>
      </c>
      <c r="B342" s="16" t="s">
        <v>654</v>
      </c>
      <c r="C342" s="17" t="s">
        <v>655</v>
      </c>
      <c r="D342" s="18" t="s">
        <v>656</v>
      </c>
      <c r="E342" s="16" t="s">
        <v>657</v>
      </c>
      <c r="F342" s="17" t="s">
        <v>13</v>
      </c>
      <c r="G342" s="17" t="s">
        <v>14</v>
      </c>
      <c r="H342" s="19" t="s">
        <v>660</v>
      </c>
    </row>
    <row r="343" customFormat="false" ht="12.75" hidden="false" customHeight="false" outlineLevel="0" collapsed="false">
      <c r="A343" s="15" t="str">
        <f aca="false">LEFT(H343,3)</f>
        <v>435</v>
      </c>
      <c r="B343" s="16" t="s">
        <v>654</v>
      </c>
      <c r="C343" s="17" t="s">
        <v>655</v>
      </c>
      <c r="D343" s="18" t="s">
        <v>656</v>
      </c>
      <c r="E343" s="16" t="s">
        <v>657</v>
      </c>
      <c r="F343" s="17" t="s">
        <v>13</v>
      </c>
      <c r="G343" s="17" t="s">
        <v>29</v>
      </c>
      <c r="H343" s="19" t="s">
        <v>661</v>
      </c>
    </row>
    <row r="344" customFormat="false" ht="12.75" hidden="false" customHeight="false" outlineLevel="0" collapsed="false">
      <c r="A344" s="15" t="str">
        <f aca="false">LEFT(H344,3)</f>
        <v>436</v>
      </c>
      <c r="B344" s="16" t="s">
        <v>654</v>
      </c>
      <c r="C344" s="17" t="s">
        <v>655</v>
      </c>
      <c r="D344" s="18" t="s">
        <v>656</v>
      </c>
      <c r="E344" s="16" t="s">
        <v>657</v>
      </c>
      <c r="F344" s="17" t="s">
        <v>13</v>
      </c>
      <c r="G344" s="17" t="s">
        <v>29</v>
      </c>
      <c r="H344" s="19" t="s">
        <v>662</v>
      </c>
    </row>
    <row r="345" customFormat="false" ht="12.75" hidden="false" customHeight="false" outlineLevel="0" collapsed="false">
      <c r="A345" s="15" t="str">
        <f aca="false">LEFT(H345,3)</f>
        <v>437</v>
      </c>
      <c r="B345" s="16" t="s">
        <v>654</v>
      </c>
      <c r="C345" s="17" t="s">
        <v>663</v>
      </c>
      <c r="D345" s="18" t="s">
        <v>664</v>
      </c>
      <c r="E345" s="16" t="s">
        <v>665</v>
      </c>
      <c r="F345" s="17" t="s">
        <v>13</v>
      </c>
      <c r="G345" s="17" t="s">
        <v>29</v>
      </c>
      <c r="H345" s="19" t="s">
        <v>666</v>
      </c>
    </row>
    <row r="346" customFormat="false" ht="12.75" hidden="false" customHeight="false" outlineLevel="0" collapsed="false">
      <c r="A346" s="15" t="str">
        <f aca="false">LEFT(H346,3)</f>
        <v>438</v>
      </c>
      <c r="B346" s="16" t="s">
        <v>654</v>
      </c>
      <c r="C346" s="17" t="s">
        <v>663</v>
      </c>
      <c r="D346" s="18" t="s">
        <v>664</v>
      </c>
      <c r="E346" s="16" t="s">
        <v>665</v>
      </c>
      <c r="F346" s="17" t="s">
        <v>13</v>
      </c>
      <c r="G346" s="17" t="s">
        <v>29</v>
      </c>
      <c r="H346" s="19" t="s">
        <v>667</v>
      </c>
    </row>
    <row r="347" customFormat="false" ht="12.75" hidden="false" customHeight="false" outlineLevel="0" collapsed="false">
      <c r="A347" s="15" t="str">
        <f aca="false">LEFT(H347,3)</f>
        <v>439</v>
      </c>
      <c r="B347" s="16" t="s">
        <v>654</v>
      </c>
      <c r="C347" s="17" t="s">
        <v>663</v>
      </c>
      <c r="D347" s="18" t="s">
        <v>664</v>
      </c>
      <c r="E347" s="16" t="s">
        <v>665</v>
      </c>
      <c r="F347" s="17" t="s">
        <v>13</v>
      </c>
      <c r="G347" s="17" t="s">
        <v>29</v>
      </c>
      <c r="H347" s="19" t="s">
        <v>668</v>
      </c>
    </row>
    <row r="348" customFormat="false" ht="12.75" hidden="false" customHeight="false" outlineLevel="0" collapsed="false">
      <c r="A348" s="15" t="str">
        <f aca="false">LEFT(H348,3)</f>
        <v>440</v>
      </c>
      <c r="B348" s="16" t="s">
        <v>654</v>
      </c>
      <c r="C348" s="17" t="s">
        <v>663</v>
      </c>
      <c r="D348" s="18" t="s">
        <v>664</v>
      </c>
      <c r="E348" s="16" t="s">
        <v>665</v>
      </c>
      <c r="F348" s="17" t="s">
        <v>13</v>
      </c>
      <c r="G348" s="17" t="s">
        <v>29</v>
      </c>
      <c r="H348" s="19" t="s">
        <v>669</v>
      </c>
    </row>
    <row r="349" customFormat="false" ht="12.75" hidden="false" customHeight="false" outlineLevel="0" collapsed="false">
      <c r="A349" s="15" t="str">
        <f aca="false">LEFT(H349,3)</f>
        <v>441</v>
      </c>
      <c r="B349" s="16" t="s">
        <v>654</v>
      </c>
      <c r="C349" s="17" t="s">
        <v>663</v>
      </c>
      <c r="D349" s="18" t="s">
        <v>664</v>
      </c>
      <c r="E349" s="16" t="s">
        <v>665</v>
      </c>
      <c r="F349" s="17" t="s">
        <v>13</v>
      </c>
      <c r="G349" s="17" t="s">
        <v>29</v>
      </c>
      <c r="H349" s="19" t="s">
        <v>670</v>
      </c>
    </row>
    <row r="350" customFormat="false" ht="12.75" hidden="false" customHeight="false" outlineLevel="0" collapsed="false">
      <c r="A350" s="15" t="str">
        <f aca="false">LEFT(H350,3)</f>
        <v>442</v>
      </c>
      <c r="B350" s="16" t="s">
        <v>654</v>
      </c>
      <c r="C350" s="17" t="s">
        <v>655</v>
      </c>
      <c r="D350" s="18" t="s">
        <v>656</v>
      </c>
      <c r="E350" s="16" t="s">
        <v>657</v>
      </c>
      <c r="F350" s="17" t="s">
        <v>13</v>
      </c>
      <c r="G350" s="17" t="s">
        <v>29</v>
      </c>
      <c r="H350" s="19" t="s">
        <v>671</v>
      </c>
    </row>
    <row r="351" customFormat="false" ht="12.75" hidden="false" customHeight="false" outlineLevel="0" collapsed="false">
      <c r="A351" s="15" t="str">
        <f aca="false">LEFT(H351,3)</f>
        <v>450</v>
      </c>
      <c r="B351" s="16" t="s">
        <v>654</v>
      </c>
      <c r="C351" s="17" t="s">
        <v>672</v>
      </c>
      <c r="D351" s="18" t="s">
        <v>673</v>
      </c>
      <c r="E351" s="16" t="s">
        <v>674</v>
      </c>
      <c r="F351" s="17" t="s">
        <v>44</v>
      </c>
      <c r="G351" s="17" t="s">
        <v>29</v>
      </c>
      <c r="H351" s="19" t="s">
        <v>675</v>
      </c>
    </row>
    <row r="352" customFormat="false" ht="12.75" hidden="false" customHeight="false" outlineLevel="0" collapsed="false">
      <c r="A352" s="15" t="str">
        <f aca="false">LEFT(H352,3)</f>
        <v>451</v>
      </c>
      <c r="B352" s="16" t="s">
        <v>654</v>
      </c>
      <c r="C352" s="17" t="s">
        <v>672</v>
      </c>
      <c r="D352" s="18" t="s">
        <v>673</v>
      </c>
      <c r="E352" s="16" t="s">
        <v>674</v>
      </c>
      <c r="F352" s="17" t="s">
        <v>44</v>
      </c>
      <c r="G352" s="17" t="s">
        <v>29</v>
      </c>
      <c r="H352" s="19" t="s">
        <v>676</v>
      </c>
    </row>
    <row r="353" customFormat="false" ht="12.75" hidden="false" customHeight="false" outlineLevel="0" collapsed="false">
      <c r="A353" s="15" t="str">
        <f aca="false">LEFT(H353,3)</f>
        <v>452</v>
      </c>
      <c r="B353" s="16" t="s">
        <v>654</v>
      </c>
      <c r="C353" s="17" t="s">
        <v>677</v>
      </c>
      <c r="D353" s="18" t="s">
        <v>678</v>
      </c>
      <c r="E353" s="16" t="s">
        <v>679</v>
      </c>
      <c r="F353" s="17" t="s">
        <v>44</v>
      </c>
      <c r="G353" s="17" t="s">
        <v>14</v>
      </c>
      <c r="H353" s="19" t="s">
        <v>680</v>
      </c>
    </row>
    <row r="354" customFormat="false" ht="12.75" hidden="false" customHeight="false" outlineLevel="0" collapsed="false">
      <c r="A354" s="15" t="str">
        <f aca="false">LEFT(H354,3)</f>
        <v>453</v>
      </c>
      <c r="B354" s="16" t="s">
        <v>654</v>
      </c>
      <c r="C354" s="17" t="s">
        <v>677</v>
      </c>
      <c r="D354" s="18" t="s">
        <v>678</v>
      </c>
      <c r="E354" s="16" t="s">
        <v>679</v>
      </c>
      <c r="F354" s="17" t="s">
        <v>44</v>
      </c>
      <c r="G354" s="17" t="s">
        <v>14</v>
      </c>
      <c r="H354" s="19" t="s">
        <v>681</v>
      </c>
    </row>
    <row r="355" customFormat="false" ht="12.75" hidden="false" customHeight="false" outlineLevel="0" collapsed="false">
      <c r="A355" s="15" t="str">
        <f aca="false">LEFT(H355,3)</f>
        <v>454</v>
      </c>
      <c r="B355" s="16" t="s">
        <v>654</v>
      </c>
      <c r="C355" s="17" t="s">
        <v>682</v>
      </c>
      <c r="D355" s="18" t="s">
        <v>683</v>
      </c>
      <c r="E355" s="16" t="s">
        <v>684</v>
      </c>
      <c r="F355" s="17" t="s">
        <v>44</v>
      </c>
      <c r="G355" s="17" t="s">
        <v>29</v>
      </c>
      <c r="H355" s="19" t="s">
        <v>685</v>
      </c>
    </row>
    <row r="356" customFormat="false" ht="12.75" hidden="false" customHeight="false" outlineLevel="0" collapsed="false">
      <c r="A356" s="15" t="str">
        <f aca="false">LEFT(H356,3)</f>
        <v>455</v>
      </c>
      <c r="B356" s="16" t="s">
        <v>654</v>
      </c>
      <c r="C356" s="17" t="s">
        <v>682</v>
      </c>
      <c r="D356" s="18" t="s">
        <v>683</v>
      </c>
      <c r="E356" s="16" t="s">
        <v>684</v>
      </c>
      <c r="F356" s="17" t="s">
        <v>44</v>
      </c>
      <c r="G356" s="17" t="s">
        <v>29</v>
      </c>
      <c r="H356" s="19" t="s">
        <v>686</v>
      </c>
    </row>
    <row r="357" customFormat="false" ht="12.75" hidden="false" customHeight="false" outlineLevel="0" collapsed="false">
      <c r="A357" s="15" t="str">
        <f aca="false">LEFT(H357,3)</f>
        <v>456</v>
      </c>
      <c r="B357" s="16" t="s">
        <v>654</v>
      </c>
      <c r="C357" s="17" t="s">
        <v>682</v>
      </c>
      <c r="D357" s="18" t="s">
        <v>683</v>
      </c>
      <c r="E357" s="16" t="s">
        <v>684</v>
      </c>
      <c r="F357" s="17" t="s">
        <v>44</v>
      </c>
      <c r="G357" s="17" t="s">
        <v>29</v>
      </c>
      <c r="H357" s="19" t="s">
        <v>687</v>
      </c>
    </row>
    <row r="358" customFormat="false" ht="12.75" hidden="false" customHeight="false" outlineLevel="0" collapsed="false">
      <c r="A358" s="15" t="str">
        <f aca="false">LEFT(H358,3)</f>
        <v>457</v>
      </c>
      <c r="B358" s="16" t="s">
        <v>654</v>
      </c>
      <c r="C358" s="17" t="s">
        <v>682</v>
      </c>
      <c r="D358" s="18" t="s">
        <v>683</v>
      </c>
      <c r="E358" s="16" t="s">
        <v>684</v>
      </c>
      <c r="F358" s="17" t="s">
        <v>44</v>
      </c>
      <c r="G358" s="17" t="s">
        <v>29</v>
      </c>
      <c r="H358" s="19" t="s">
        <v>688</v>
      </c>
    </row>
    <row r="359" customFormat="false" ht="12.75" hidden="false" customHeight="false" outlineLevel="0" collapsed="false">
      <c r="A359" s="15" t="str">
        <f aca="false">LEFT(H359,3)</f>
        <v>458</v>
      </c>
      <c r="B359" s="16" t="s">
        <v>654</v>
      </c>
      <c r="C359" s="17" t="s">
        <v>682</v>
      </c>
      <c r="D359" s="18" t="s">
        <v>683</v>
      </c>
      <c r="E359" s="16" t="s">
        <v>684</v>
      </c>
      <c r="F359" s="17" t="s">
        <v>44</v>
      </c>
      <c r="G359" s="17" t="s">
        <v>29</v>
      </c>
      <c r="H359" s="19" t="s">
        <v>689</v>
      </c>
    </row>
    <row r="360" customFormat="false" ht="12.75" hidden="false" customHeight="false" outlineLevel="0" collapsed="false">
      <c r="A360" s="15" t="str">
        <f aca="false">LEFT(H360,3)</f>
        <v>459</v>
      </c>
      <c r="B360" s="16" t="s">
        <v>654</v>
      </c>
      <c r="C360" s="17" t="s">
        <v>690</v>
      </c>
      <c r="D360" s="18" t="s">
        <v>691</v>
      </c>
      <c r="E360" s="16" t="s">
        <v>692</v>
      </c>
      <c r="F360" s="17" t="s">
        <v>44</v>
      </c>
      <c r="G360" s="17" t="s">
        <v>29</v>
      </c>
      <c r="H360" s="19" t="s">
        <v>693</v>
      </c>
    </row>
    <row r="361" customFormat="false" ht="12.75" hidden="false" customHeight="false" outlineLevel="0" collapsed="false">
      <c r="A361" s="15" t="str">
        <f aca="false">LEFT(H361,3)</f>
        <v>460</v>
      </c>
      <c r="B361" s="16" t="s">
        <v>654</v>
      </c>
      <c r="C361" s="17" t="s">
        <v>690</v>
      </c>
      <c r="D361" s="18" t="s">
        <v>691</v>
      </c>
      <c r="E361" s="16" t="s">
        <v>692</v>
      </c>
      <c r="F361" s="17" t="s">
        <v>44</v>
      </c>
      <c r="G361" s="17" t="s">
        <v>29</v>
      </c>
      <c r="H361" s="19" t="s">
        <v>694</v>
      </c>
    </row>
    <row r="362" customFormat="false" ht="12.75" hidden="false" customHeight="false" outlineLevel="0" collapsed="false">
      <c r="A362" s="15" t="str">
        <f aca="false">LEFT(H362,3)</f>
        <v>461</v>
      </c>
      <c r="B362" s="16" t="s">
        <v>654</v>
      </c>
      <c r="C362" s="17" t="s">
        <v>690</v>
      </c>
      <c r="D362" s="18" t="s">
        <v>691</v>
      </c>
      <c r="E362" s="16" t="s">
        <v>692</v>
      </c>
      <c r="F362" s="17" t="s">
        <v>44</v>
      </c>
      <c r="G362" s="17" t="s">
        <v>29</v>
      </c>
      <c r="H362" s="19" t="s">
        <v>695</v>
      </c>
    </row>
    <row r="363" customFormat="false" ht="12.75" hidden="false" customHeight="false" outlineLevel="0" collapsed="false">
      <c r="A363" s="15" t="str">
        <f aca="false">LEFT(H363,3)</f>
        <v>462</v>
      </c>
      <c r="B363" s="16" t="s">
        <v>654</v>
      </c>
      <c r="C363" s="17" t="s">
        <v>696</v>
      </c>
      <c r="D363" s="18" t="s">
        <v>697</v>
      </c>
      <c r="E363" s="16" t="s">
        <v>698</v>
      </c>
      <c r="F363" s="17" t="s">
        <v>44</v>
      </c>
      <c r="G363" s="17" t="s">
        <v>29</v>
      </c>
      <c r="H363" s="19" t="s">
        <v>699</v>
      </c>
    </row>
    <row r="364" customFormat="false" ht="12.75" hidden="false" customHeight="false" outlineLevel="0" collapsed="false">
      <c r="A364" s="15" t="str">
        <f aca="false">LEFT(H364,3)</f>
        <v>463</v>
      </c>
      <c r="B364" s="16" t="s">
        <v>654</v>
      </c>
      <c r="C364" s="17" t="s">
        <v>696</v>
      </c>
      <c r="D364" s="18" t="s">
        <v>697</v>
      </c>
      <c r="E364" s="16" t="s">
        <v>698</v>
      </c>
      <c r="F364" s="17" t="s">
        <v>44</v>
      </c>
      <c r="G364" s="17" t="s">
        <v>29</v>
      </c>
      <c r="H364" s="19" t="s">
        <v>700</v>
      </c>
    </row>
    <row r="365" customFormat="false" ht="12.75" hidden="false" customHeight="false" outlineLevel="0" collapsed="false">
      <c r="A365" s="15" t="str">
        <f aca="false">LEFT(H365,3)</f>
        <v>465</v>
      </c>
      <c r="B365" s="16" t="s">
        <v>654</v>
      </c>
      <c r="C365" s="17" t="s">
        <v>696</v>
      </c>
      <c r="D365" s="18" t="s">
        <v>697</v>
      </c>
      <c r="E365" s="16" t="s">
        <v>698</v>
      </c>
      <c r="F365" s="17" t="s">
        <v>44</v>
      </c>
      <c r="G365" s="17" t="s">
        <v>29</v>
      </c>
      <c r="H365" s="19" t="s">
        <v>701</v>
      </c>
    </row>
    <row r="366" customFormat="false" ht="12.75" hidden="false" customHeight="false" outlineLevel="0" collapsed="false">
      <c r="A366" s="15" t="str">
        <f aca="false">LEFT(H366,3)</f>
        <v>466</v>
      </c>
      <c r="B366" s="16" t="s">
        <v>654</v>
      </c>
      <c r="C366" s="17" t="s">
        <v>696</v>
      </c>
      <c r="D366" s="18" t="s">
        <v>697</v>
      </c>
      <c r="E366" s="16" t="s">
        <v>698</v>
      </c>
      <c r="F366" s="17" t="s">
        <v>44</v>
      </c>
      <c r="G366" s="17" t="s">
        <v>29</v>
      </c>
      <c r="H366" s="19" t="s">
        <v>702</v>
      </c>
    </row>
    <row r="367" customFormat="false" ht="12.75" hidden="false" customHeight="false" outlineLevel="0" collapsed="false">
      <c r="A367" s="15" t="str">
        <f aca="false">LEFT(H367,3)</f>
        <v>467</v>
      </c>
      <c r="B367" s="16" t="s">
        <v>654</v>
      </c>
      <c r="C367" s="17" t="s">
        <v>696</v>
      </c>
      <c r="D367" s="18" t="s">
        <v>697</v>
      </c>
      <c r="E367" s="16" t="s">
        <v>698</v>
      </c>
      <c r="F367" s="17" t="s">
        <v>44</v>
      </c>
      <c r="G367" s="17" t="s">
        <v>29</v>
      </c>
      <c r="H367" s="19" t="s">
        <v>703</v>
      </c>
    </row>
    <row r="368" customFormat="false" ht="12.75" hidden="false" customHeight="false" outlineLevel="0" collapsed="false">
      <c r="A368" s="15" t="str">
        <f aca="false">LEFT(H368,3)</f>
        <v>468</v>
      </c>
      <c r="B368" s="16" t="s">
        <v>654</v>
      </c>
      <c r="C368" s="17" t="s">
        <v>655</v>
      </c>
      <c r="D368" s="18" t="s">
        <v>656</v>
      </c>
      <c r="E368" s="16" t="s">
        <v>657</v>
      </c>
      <c r="F368" s="17" t="s">
        <v>13</v>
      </c>
      <c r="G368" s="17" t="s">
        <v>14</v>
      </c>
      <c r="H368" s="19" t="s">
        <v>704</v>
      </c>
    </row>
    <row r="369" customFormat="false" ht="12.75" hidden="false" customHeight="false" outlineLevel="0" collapsed="false">
      <c r="A369" s="15" t="str">
        <f aca="false">LEFT(H369,3)</f>
        <v>469</v>
      </c>
      <c r="B369" s="16" t="s">
        <v>654</v>
      </c>
      <c r="C369" s="17" t="s">
        <v>705</v>
      </c>
      <c r="D369" s="18" t="s">
        <v>706</v>
      </c>
      <c r="E369" s="16" t="s">
        <v>707</v>
      </c>
      <c r="F369" s="17" t="s">
        <v>44</v>
      </c>
      <c r="G369" s="17" t="s">
        <v>14</v>
      </c>
      <c r="H369" s="19" t="s">
        <v>708</v>
      </c>
    </row>
    <row r="370" customFormat="false" ht="12.75" hidden="false" customHeight="false" outlineLevel="0" collapsed="false">
      <c r="A370" s="15" t="str">
        <f aca="false">LEFT(H370,3)</f>
        <v>470</v>
      </c>
      <c r="B370" s="16" t="s">
        <v>654</v>
      </c>
      <c r="C370" s="17" t="s">
        <v>672</v>
      </c>
      <c r="D370" s="18" t="s">
        <v>673</v>
      </c>
      <c r="E370" s="16" t="s">
        <v>674</v>
      </c>
      <c r="F370" s="17" t="s">
        <v>44</v>
      </c>
      <c r="G370" s="17" t="s">
        <v>29</v>
      </c>
      <c r="H370" s="19" t="s">
        <v>709</v>
      </c>
    </row>
    <row r="371" customFormat="false" ht="12.75" hidden="false" customHeight="false" outlineLevel="0" collapsed="false">
      <c r="A371" s="15" t="str">
        <f aca="false">LEFT(H371,3)</f>
        <v>471</v>
      </c>
      <c r="B371" s="16" t="s">
        <v>654</v>
      </c>
      <c r="C371" s="17" t="s">
        <v>672</v>
      </c>
      <c r="D371" s="18" t="s">
        <v>673</v>
      </c>
      <c r="E371" s="16" t="s">
        <v>674</v>
      </c>
      <c r="F371" s="17" t="s">
        <v>44</v>
      </c>
      <c r="G371" s="17" t="s">
        <v>29</v>
      </c>
      <c r="H371" s="19" t="s">
        <v>710</v>
      </c>
    </row>
    <row r="372" customFormat="false" ht="12.75" hidden="false" customHeight="false" outlineLevel="0" collapsed="false">
      <c r="A372" s="15" t="str">
        <f aca="false">LEFT(H372,3)</f>
        <v>474</v>
      </c>
      <c r="B372" s="16" t="s">
        <v>654</v>
      </c>
      <c r="C372" s="17" t="s">
        <v>711</v>
      </c>
      <c r="D372" s="18" t="s">
        <v>712</v>
      </c>
      <c r="E372" s="16" t="s">
        <v>713</v>
      </c>
      <c r="F372" s="17" t="s">
        <v>13</v>
      </c>
      <c r="G372" s="17" t="s">
        <v>14</v>
      </c>
      <c r="H372" s="19" t="s">
        <v>714</v>
      </c>
    </row>
    <row r="373" customFormat="false" ht="12.75" hidden="false" customHeight="false" outlineLevel="0" collapsed="false">
      <c r="A373" s="15" t="str">
        <f aca="false">LEFT(H373,3)</f>
        <v>475</v>
      </c>
      <c r="B373" s="16" t="s">
        <v>654</v>
      </c>
      <c r="C373" s="17" t="s">
        <v>711</v>
      </c>
      <c r="D373" s="18" t="s">
        <v>712</v>
      </c>
      <c r="E373" s="16" t="s">
        <v>713</v>
      </c>
      <c r="F373" s="17" t="s">
        <v>13</v>
      </c>
      <c r="G373" s="17" t="s">
        <v>14</v>
      </c>
      <c r="H373" s="19" t="s">
        <v>715</v>
      </c>
    </row>
    <row r="374" customFormat="false" ht="12.75" hidden="false" customHeight="false" outlineLevel="0" collapsed="false">
      <c r="A374" s="15" t="str">
        <f aca="false">LEFT(H374,3)</f>
        <v>476</v>
      </c>
      <c r="B374" s="16" t="s">
        <v>654</v>
      </c>
      <c r="C374" s="17" t="s">
        <v>716</v>
      </c>
      <c r="D374" s="18" t="s">
        <v>717</v>
      </c>
      <c r="E374" s="16" t="s">
        <v>718</v>
      </c>
      <c r="F374" s="17" t="s">
        <v>13</v>
      </c>
      <c r="G374" s="17" t="s">
        <v>29</v>
      </c>
      <c r="H374" s="19" t="s">
        <v>719</v>
      </c>
    </row>
    <row r="375" customFormat="false" ht="12.75" hidden="false" customHeight="false" outlineLevel="0" collapsed="false">
      <c r="A375" s="15" t="str">
        <f aca="false">LEFT(H375,3)</f>
        <v>477</v>
      </c>
      <c r="B375" s="16" t="s">
        <v>654</v>
      </c>
      <c r="C375" s="17" t="s">
        <v>720</v>
      </c>
      <c r="D375" s="18" t="s">
        <v>721</v>
      </c>
      <c r="E375" s="16" t="s">
        <v>722</v>
      </c>
      <c r="F375" s="17" t="s">
        <v>13</v>
      </c>
      <c r="G375" s="17" t="s">
        <v>29</v>
      </c>
      <c r="H375" s="19" t="s">
        <v>723</v>
      </c>
    </row>
    <row r="376" customFormat="false" ht="12.75" hidden="false" customHeight="false" outlineLevel="0" collapsed="false">
      <c r="A376" s="15" t="str">
        <f aca="false">LEFT(H376,3)</f>
        <v>478</v>
      </c>
      <c r="B376" s="16" t="s">
        <v>654</v>
      </c>
      <c r="C376" s="17" t="s">
        <v>720</v>
      </c>
      <c r="D376" s="18" t="s">
        <v>721</v>
      </c>
      <c r="E376" s="16" t="s">
        <v>722</v>
      </c>
      <c r="F376" s="17" t="s">
        <v>13</v>
      </c>
      <c r="G376" s="17" t="s">
        <v>29</v>
      </c>
      <c r="H376" s="19" t="s">
        <v>724</v>
      </c>
    </row>
    <row r="377" customFormat="false" ht="12.75" hidden="false" customHeight="false" outlineLevel="0" collapsed="false">
      <c r="A377" s="15" t="str">
        <f aca="false">LEFT(H377,3)</f>
        <v>479</v>
      </c>
      <c r="B377" s="16" t="s">
        <v>654</v>
      </c>
      <c r="C377" s="17" t="s">
        <v>725</v>
      </c>
      <c r="D377" s="18" t="s">
        <v>726</v>
      </c>
      <c r="E377" s="16" t="s">
        <v>727</v>
      </c>
      <c r="F377" s="17" t="s">
        <v>13</v>
      </c>
      <c r="G377" s="17" t="s">
        <v>14</v>
      </c>
      <c r="H377" s="19" t="s">
        <v>728</v>
      </c>
    </row>
    <row r="378" customFormat="false" ht="12.75" hidden="false" customHeight="false" outlineLevel="0" collapsed="false">
      <c r="A378" s="15" t="str">
        <f aca="false">LEFT(H378,3)</f>
        <v>480</v>
      </c>
      <c r="B378" s="16" t="s">
        <v>654</v>
      </c>
      <c r="C378" s="17" t="s">
        <v>716</v>
      </c>
      <c r="D378" s="18" t="s">
        <v>717</v>
      </c>
      <c r="E378" s="16" t="s">
        <v>718</v>
      </c>
      <c r="F378" s="17" t="s">
        <v>13</v>
      </c>
      <c r="G378" s="17" t="s">
        <v>29</v>
      </c>
      <c r="H378" s="19" t="s">
        <v>729</v>
      </c>
    </row>
    <row r="379" customFormat="false" ht="12.75" hidden="false" customHeight="false" outlineLevel="0" collapsed="false">
      <c r="A379" s="15" t="str">
        <f aca="false">LEFT(H379,3)</f>
        <v>481</v>
      </c>
      <c r="B379" s="16" t="s">
        <v>654</v>
      </c>
      <c r="C379" s="17" t="s">
        <v>716</v>
      </c>
      <c r="D379" s="18" t="s">
        <v>717</v>
      </c>
      <c r="E379" s="16" t="s">
        <v>718</v>
      </c>
      <c r="F379" s="17" t="s">
        <v>13</v>
      </c>
      <c r="G379" s="17" t="s">
        <v>29</v>
      </c>
      <c r="H379" s="19" t="s">
        <v>730</v>
      </c>
    </row>
    <row r="380" customFormat="false" ht="12.75" hidden="false" customHeight="false" outlineLevel="0" collapsed="false">
      <c r="A380" s="15" t="str">
        <f aca="false">LEFT(H380,3)</f>
        <v>482</v>
      </c>
      <c r="B380" s="16" t="s">
        <v>654</v>
      </c>
      <c r="C380" s="17" t="s">
        <v>731</v>
      </c>
      <c r="D380" s="18" t="s">
        <v>732</v>
      </c>
      <c r="E380" s="16" t="s">
        <v>733</v>
      </c>
      <c r="F380" s="17" t="s">
        <v>13</v>
      </c>
      <c r="G380" s="17" t="s">
        <v>29</v>
      </c>
      <c r="H380" s="19" t="s">
        <v>734</v>
      </c>
    </row>
    <row r="381" customFormat="false" ht="12.75" hidden="false" customHeight="false" outlineLevel="0" collapsed="false">
      <c r="A381" s="15" t="str">
        <f aca="false">LEFT(H381,3)</f>
        <v>483</v>
      </c>
      <c r="B381" s="16" t="s">
        <v>654</v>
      </c>
      <c r="C381" s="17" t="s">
        <v>731</v>
      </c>
      <c r="D381" s="18" t="s">
        <v>732</v>
      </c>
      <c r="E381" s="16" t="s">
        <v>733</v>
      </c>
      <c r="F381" s="17" t="s">
        <v>13</v>
      </c>
      <c r="G381" s="17" t="s">
        <v>29</v>
      </c>
      <c r="H381" s="19" t="s">
        <v>735</v>
      </c>
    </row>
    <row r="382" customFormat="false" ht="12.75" hidden="false" customHeight="false" outlineLevel="0" collapsed="false">
      <c r="A382" s="15" t="str">
        <f aca="false">LEFT(H382,3)</f>
        <v>484</v>
      </c>
      <c r="B382" s="16" t="s">
        <v>654</v>
      </c>
      <c r="C382" s="17" t="s">
        <v>725</v>
      </c>
      <c r="D382" s="18" t="s">
        <v>726</v>
      </c>
      <c r="E382" s="16" t="s">
        <v>727</v>
      </c>
      <c r="F382" s="17" t="s">
        <v>13</v>
      </c>
      <c r="G382" s="17" t="s">
        <v>14</v>
      </c>
      <c r="H382" s="19" t="s">
        <v>736</v>
      </c>
    </row>
    <row r="383" customFormat="false" ht="12.75" hidden="false" customHeight="false" outlineLevel="0" collapsed="false">
      <c r="A383" s="15" t="str">
        <f aca="false">LEFT(H383,3)</f>
        <v>485</v>
      </c>
      <c r="B383" s="16" t="s">
        <v>654</v>
      </c>
      <c r="C383" s="17" t="s">
        <v>716</v>
      </c>
      <c r="D383" s="18" t="s">
        <v>717</v>
      </c>
      <c r="E383" s="16" t="s">
        <v>718</v>
      </c>
      <c r="F383" s="17" t="s">
        <v>13</v>
      </c>
      <c r="G383" s="17" t="s">
        <v>29</v>
      </c>
      <c r="H383" s="19" t="s">
        <v>737</v>
      </c>
    </row>
    <row r="384" customFormat="false" ht="12.75" hidden="false" customHeight="false" outlineLevel="0" collapsed="false">
      <c r="A384" s="15" t="str">
        <f aca="false">LEFT(H384,3)</f>
        <v>494</v>
      </c>
      <c r="B384" s="16" t="s">
        <v>654</v>
      </c>
      <c r="C384" s="17" t="s">
        <v>725</v>
      </c>
      <c r="D384" s="18" t="s">
        <v>726</v>
      </c>
      <c r="E384" s="16" t="s">
        <v>727</v>
      </c>
      <c r="F384" s="17" t="s">
        <v>44</v>
      </c>
      <c r="G384" s="17" t="s">
        <v>14</v>
      </c>
      <c r="H384" s="19" t="s">
        <v>738</v>
      </c>
    </row>
    <row r="385" customFormat="false" ht="12.75" hidden="false" customHeight="false" outlineLevel="0" collapsed="false">
      <c r="A385" s="15" t="str">
        <f aca="false">LEFT(H385,3)</f>
        <v>495</v>
      </c>
      <c r="B385" s="16" t="s">
        <v>654</v>
      </c>
      <c r="C385" s="17" t="s">
        <v>725</v>
      </c>
      <c r="D385" s="18" t="s">
        <v>726</v>
      </c>
      <c r="E385" s="16" t="s">
        <v>727</v>
      </c>
      <c r="F385" s="17" t="s">
        <v>44</v>
      </c>
      <c r="G385" s="17" t="s">
        <v>14</v>
      </c>
      <c r="H385" s="19" t="s">
        <v>739</v>
      </c>
    </row>
    <row r="386" customFormat="false" ht="12.75" hidden="false" customHeight="false" outlineLevel="0" collapsed="false">
      <c r="A386" s="15" t="str">
        <f aca="false">LEFT(H386,3)</f>
        <v>496</v>
      </c>
      <c r="B386" s="16" t="s">
        <v>654</v>
      </c>
      <c r="C386" s="17" t="s">
        <v>740</v>
      </c>
      <c r="D386" s="18" t="s">
        <v>741</v>
      </c>
      <c r="E386" s="16" t="s">
        <v>742</v>
      </c>
      <c r="F386" s="17" t="s">
        <v>44</v>
      </c>
      <c r="G386" s="17" t="s">
        <v>29</v>
      </c>
      <c r="H386" s="19" t="s">
        <v>743</v>
      </c>
    </row>
    <row r="387" customFormat="false" ht="12.75" hidden="false" customHeight="false" outlineLevel="0" collapsed="false">
      <c r="A387" s="15" t="str">
        <f aca="false">LEFT(H387,3)</f>
        <v>497</v>
      </c>
      <c r="B387" s="16" t="s">
        <v>654</v>
      </c>
      <c r="C387" s="17" t="s">
        <v>740</v>
      </c>
      <c r="D387" s="18" t="s">
        <v>741</v>
      </c>
      <c r="E387" s="16" t="s">
        <v>742</v>
      </c>
      <c r="F387" s="17" t="s">
        <v>44</v>
      </c>
      <c r="G387" s="17" t="s">
        <v>29</v>
      </c>
      <c r="H387" s="19" t="s">
        <v>744</v>
      </c>
    </row>
    <row r="388" customFormat="false" ht="12.75" hidden="false" customHeight="false" outlineLevel="0" collapsed="false">
      <c r="A388" s="15" t="str">
        <f aca="false">LEFT(H388,3)</f>
        <v>498</v>
      </c>
      <c r="B388" s="16" t="s">
        <v>654</v>
      </c>
      <c r="C388" s="17" t="s">
        <v>740</v>
      </c>
      <c r="D388" s="18" t="s">
        <v>741</v>
      </c>
      <c r="E388" s="16" t="s">
        <v>742</v>
      </c>
      <c r="F388" s="17" t="s">
        <v>44</v>
      </c>
      <c r="G388" s="17" t="s">
        <v>29</v>
      </c>
      <c r="H388" s="19" t="s">
        <v>745</v>
      </c>
    </row>
    <row r="389" customFormat="false" ht="12.75" hidden="false" customHeight="false" outlineLevel="0" collapsed="false">
      <c r="A389" s="15" t="str">
        <f aca="false">LEFT(H389,3)</f>
        <v>500</v>
      </c>
      <c r="B389" s="16" t="s">
        <v>654</v>
      </c>
      <c r="C389" s="17" t="s">
        <v>740</v>
      </c>
      <c r="D389" s="18" t="s">
        <v>741</v>
      </c>
      <c r="E389" s="16" t="s">
        <v>742</v>
      </c>
      <c r="F389" s="17" t="s">
        <v>44</v>
      </c>
      <c r="G389" s="17" t="s">
        <v>29</v>
      </c>
      <c r="H389" s="19" t="s">
        <v>746</v>
      </c>
    </row>
    <row r="390" customFormat="false" ht="12.75" hidden="false" customHeight="false" outlineLevel="0" collapsed="false">
      <c r="A390" s="15" t="str">
        <f aca="false">LEFT(H390,3)</f>
        <v>501</v>
      </c>
      <c r="B390" s="16" t="s">
        <v>654</v>
      </c>
      <c r="C390" s="17" t="s">
        <v>716</v>
      </c>
      <c r="D390" s="18" t="s">
        <v>717</v>
      </c>
      <c r="E390" s="16" t="s">
        <v>718</v>
      </c>
      <c r="F390" s="17" t="s">
        <v>13</v>
      </c>
      <c r="G390" s="17" t="s">
        <v>14</v>
      </c>
      <c r="H390" s="19" t="s">
        <v>747</v>
      </c>
    </row>
    <row r="391" customFormat="false" ht="12.75" hidden="false" customHeight="false" outlineLevel="0" collapsed="false">
      <c r="A391" s="15" t="str">
        <f aca="false">LEFT(H391,3)</f>
        <v>504</v>
      </c>
      <c r="B391" s="16" t="s">
        <v>571</v>
      </c>
      <c r="C391" s="17" t="s">
        <v>748</v>
      </c>
      <c r="D391" s="18" t="s">
        <v>749</v>
      </c>
      <c r="E391" s="16" t="s">
        <v>750</v>
      </c>
      <c r="F391" s="17" t="s">
        <v>13</v>
      </c>
      <c r="G391" s="17" t="s">
        <v>14</v>
      </c>
      <c r="H391" s="19" t="s">
        <v>751</v>
      </c>
    </row>
    <row r="392" customFormat="false" ht="12.75" hidden="false" customHeight="false" outlineLevel="0" collapsed="false">
      <c r="A392" s="15" t="str">
        <f aca="false">LEFT(H392,3)</f>
        <v>505</v>
      </c>
      <c r="B392" s="16" t="s">
        <v>571</v>
      </c>
      <c r="C392" s="17" t="s">
        <v>752</v>
      </c>
      <c r="D392" s="18" t="s">
        <v>753</v>
      </c>
      <c r="E392" s="16" t="s">
        <v>754</v>
      </c>
      <c r="F392" s="17" t="s">
        <v>13</v>
      </c>
      <c r="G392" s="17" t="s">
        <v>14</v>
      </c>
      <c r="H392" s="19" t="s">
        <v>755</v>
      </c>
    </row>
    <row r="393" customFormat="false" ht="12.75" hidden="false" customHeight="false" outlineLevel="0" collapsed="false">
      <c r="A393" s="15" t="str">
        <f aca="false">LEFT(H393,3)</f>
        <v>506</v>
      </c>
      <c r="B393" s="16" t="s">
        <v>571</v>
      </c>
      <c r="C393" s="17" t="s">
        <v>752</v>
      </c>
      <c r="D393" s="18" t="s">
        <v>753</v>
      </c>
      <c r="E393" s="16" t="s">
        <v>754</v>
      </c>
      <c r="F393" s="17" t="s">
        <v>13</v>
      </c>
      <c r="G393" s="17" t="s">
        <v>14</v>
      </c>
      <c r="H393" s="19" t="s">
        <v>756</v>
      </c>
    </row>
    <row r="394" customFormat="false" ht="12.75" hidden="false" customHeight="false" outlineLevel="0" collapsed="false">
      <c r="A394" s="15" t="str">
        <f aca="false">LEFT(H394,3)</f>
        <v>507</v>
      </c>
      <c r="B394" s="16" t="s">
        <v>571</v>
      </c>
      <c r="C394" s="17" t="s">
        <v>757</v>
      </c>
      <c r="D394" s="18" t="s">
        <v>758</v>
      </c>
      <c r="E394" s="16" t="s">
        <v>759</v>
      </c>
      <c r="F394" s="17" t="s">
        <v>13</v>
      </c>
      <c r="G394" s="17" t="s">
        <v>14</v>
      </c>
      <c r="H394" s="19" t="s">
        <v>760</v>
      </c>
    </row>
    <row r="395" customFormat="false" ht="12.75" hidden="false" customHeight="false" outlineLevel="0" collapsed="false">
      <c r="A395" s="15" t="str">
        <f aca="false">LEFT(H395,3)</f>
        <v>508</v>
      </c>
      <c r="B395" s="16" t="s">
        <v>571</v>
      </c>
      <c r="C395" s="17" t="s">
        <v>761</v>
      </c>
      <c r="D395" s="18" t="s">
        <v>762</v>
      </c>
      <c r="E395" s="16" t="s">
        <v>763</v>
      </c>
      <c r="F395" s="17" t="s">
        <v>13</v>
      </c>
      <c r="G395" s="17" t="s">
        <v>14</v>
      </c>
      <c r="H395" s="19" t="s">
        <v>764</v>
      </c>
    </row>
    <row r="396" customFormat="false" ht="12.75" hidden="false" customHeight="false" outlineLevel="0" collapsed="false">
      <c r="A396" s="15" t="str">
        <f aca="false">LEFT(H396,3)</f>
        <v>509</v>
      </c>
      <c r="B396" s="16" t="s">
        <v>571</v>
      </c>
      <c r="C396" s="17" t="s">
        <v>752</v>
      </c>
      <c r="D396" s="18" t="s">
        <v>753</v>
      </c>
      <c r="E396" s="16" t="s">
        <v>754</v>
      </c>
      <c r="F396" s="17" t="s">
        <v>13</v>
      </c>
      <c r="G396" s="17" t="s">
        <v>29</v>
      </c>
      <c r="H396" s="19" t="s">
        <v>765</v>
      </c>
    </row>
    <row r="397" customFormat="false" ht="12.75" hidden="false" customHeight="false" outlineLevel="0" collapsed="false">
      <c r="A397" s="15" t="str">
        <f aca="false">LEFT(H397,3)</f>
        <v>510</v>
      </c>
      <c r="B397" s="16" t="s">
        <v>571</v>
      </c>
      <c r="C397" s="17" t="s">
        <v>752</v>
      </c>
      <c r="D397" s="18" t="s">
        <v>753</v>
      </c>
      <c r="E397" s="16" t="s">
        <v>754</v>
      </c>
      <c r="F397" s="17" t="s">
        <v>13</v>
      </c>
      <c r="G397" s="17" t="s">
        <v>29</v>
      </c>
      <c r="H397" s="19" t="s">
        <v>766</v>
      </c>
    </row>
    <row r="398" customFormat="false" ht="12.75" hidden="false" customHeight="false" outlineLevel="0" collapsed="false">
      <c r="A398" s="15" t="str">
        <f aca="false">LEFT(H398,3)</f>
        <v>511</v>
      </c>
      <c r="B398" s="16" t="s">
        <v>571</v>
      </c>
      <c r="C398" s="17" t="s">
        <v>752</v>
      </c>
      <c r="D398" s="18" t="s">
        <v>753</v>
      </c>
      <c r="E398" s="16" t="s">
        <v>754</v>
      </c>
      <c r="F398" s="17" t="s">
        <v>13</v>
      </c>
      <c r="G398" s="17" t="s">
        <v>29</v>
      </c>
      <c r="H398" s="19" t="s">
        <v>767</v>
      </c>
    </row>
    <row r="399" customFormat="false" ht="12.75" hidden="false" customHeight="false" outlineLevel="0" collapsed="false">
      <c r="A399" s="15" t="str">
        <f aca="false">LEFT(H399,3)</f>
        <v>512</v>
      </c>
      <c r="B399" s="16" t="s">
        <v>571</v>
      </c>
      <c r="C399" s="17" t="s">
        <v>752</v>
      </c>
      <c r="D399" s="18" t="s">
        <v>753</v>
      </c>
      <c r="E399" s="16" t="s">
        <v>754</v>
      </c>
      <c r="F399" s="17" t="s">
        <v>13</v>
      </c>
      <c r="G399" s="17" t="s">
        <v>29</v>
      </c>
      <c r="H399" s="19" t="s">
        <v>768</v>
      </c>
    </row>
    <row r="400" customFormat="false" ht="12.75" hidden="false" customHeight="false" outlineLevel="0" collapsed="false">
      <c r="A400" s="15" t="str">
        <f aca="false">LEFT(H400,3)</f>
        <v>513</v>
      </c>
      <c r="B400" s="16" t="s">
        <v>571</v>
      </c>
      <c r="C400" s="17" t="s">
        <v>752</v>
      </c>
      <c r="D400" s="18" t="s">
        <v>753</v>
      </c>
      <c r="E400" s="16" t="s">
        <v>754</v>
      </c>
      <c r="F400" s="17" t="s">
        <v>13</v>
      </c>
      <c r="G400" s="17" t="s">
        <v>29</v>
      </c>
      <c r="H400" s="19" t="s">
        <v>769</v>
      </c>
    </row>
    <row r="401" customFormat="false" ht="12.75" hidden="false" customHeight="false" outlineLevel="0" collapsed="false">
      <c r="A401" s="15" t="str">
        <f aca="false">LEFT(H401,3)</f>
        <v>514</v>
      </c>
      <c r="B401" s="16" t="s">
        <v>571</v>
      </c>
      <c r="C401" s="17" t="s">
        <v>770</v>
      </c>
      <c r="D401" s="18" t="s">
        <v>771</v>
      </c>
      <c r="E401" s="16" t="s">
        <v>772</v>
      </c>
      <c r="F401" s="17" t="s">
        <v>13</v>
      </c>
      <c r="G401" s="17" t="s">
        <v>29</v>
      </c>
      <c r="H401" s="19" t="s">
        <v>773</v>
      </c>
    </row>
    <row r="402" customFormat="false" ht="12.75" hidden="false" customHeight="false" outlineLevel="0" collapsed="false">
      <c r="A402" s="15" t="str">
        <f aca="false">LEFT(H402,3)</f>
        <v>515</v>
      </c>
      <c r="B402" s="16" t="s">
        <v>571</v>
      </c>
      <c r="C402" s="17" t="s">
        <v>752</v>
      </c>
      <c r="D402" s="18" t="s">
        <v>753</v>
      </c>
      <c r="E402" s="16" t="s">
        <v>754</v>
      </c>
      <c r="F402" s="17" t="s">
        <v>13</v>
      </c>
      <c r="G402" s="17" t="s">
        <v>29</v>
      </c>
      <c r="H402" s="19" t="s">
        <v>774</v>
      </c>
    </row>
    <row r="403" customFormat="false" ht="12.75" hidden="false" customHeight="false" outlineLevel="0" collapsed="false">
      <c r="A403" s="15" t="str">
        <f aca="false">LEFT(H403,3)</f>
        <v>516</v>
      </c>
      <c r="B403" s="16" t="s">
        <v>571</v>
      </c>
      <c r="C403" s="17" t="s">
        <v>757</v>
      </c>
      <c r="D403" s="18" t="s">
        <v>758</v>
      </c>
      <c r="E403" s="16" t="s">
        <v>759</v>
      </c>
      <c r="F403" s="17" t="s">
        <v>13</v>
      </c>
      <c r="G403" s="17" t="s">
        <v>14</v>
      </c>
      <c r="H403" s="19" t="s">
        <v>775</v>
      </c>
    </row>
    <row r="404" customFormat="false" ht="12.75" hidden="false" customHeight="false" outlineLevel="0" collapsed="false">
      <c r="A404" s="15" t="str">
        <f aca="false">LEFT(H404,3)</f>
        <v>524</v>
      </c>
      <c r="B404" s="16" t="s">
        <v>571</v>
      </c>
      <c r="C404" s="17" t="s">
        <v>572</v>
      </c>
      <c r="D404" s="18" t="s">
        <v>573</v>
      </c>
      <c r="E404" s="16" t="s">
        <v>574</v>
      </c>
      <c r="F404" s="17" t="s">
        <v>44</v>
      </c>
      <c r="G404" s="17" t="s">
        <v>14</v>
      </c>
      <c r="H404" s="19" t="s">
        <v>776</v>
      </c>
    </row>
    <row r="405" customFormat="false" ht="12.75" hidden="false" customHeight="false" outlineLevel="0" collapsed="false">
      <c r="A405" s="15" t="str">
        <f aca="false">LEFT(H405,3)</f>
        <v>525</v>
      </c>
      <c r="B405" s="16" t="s">
        <v>571</v>
      </c>
      <c r="C405" s="17" t="s">
        <v>572</v>
      </c>
      <c r="D405" s="18" t="s">
        <v>573</v>
      </c>
      <c r="E405" s="16" t="s">
        <v>574</v>
      </c>
      <c r="F405" s="17" t="s">
        <v>44</v>
      </c>
      <c r="G405" s="17" t="s">
        <v>14</v>
      </c>
      <c r="H405" s="19" t="s">
        <v>777</v>
      </c>
    </row>
    <row r="406" customFormat="false" ht="12.75" hidden="false" customHeight="false" outlineLevel="0" collapsed="false">
      <c r="A406" s="15" t="str">
        <f aca="false">LEFT(H406,3)</f>
        <v>526</v>
      </c>
      <c r="B406" s="16" t="s">
        <v>571</v>
      </c>
      <c r="C406" s="17" t="s">
        <v>778</v>
      </c>
      <c r="D406" s="18" t="s">
        <v>779</v>
      </c>
      <c r="E406" s="16" t="s">
        <v>780</v>
      </c>
      <c r="F406" s="17" t="s">
        <v>44</v>
      </c>
      <c r="G406" s="17" t="s">
        <v>29</v>
      </c>
      <c r="H406" s="19" t="s">
        <v>781</v>
      </c>
    </row>
    <row r="407" customFormat="false" ht="12.75" hidden="false" customHeight="false" outlineLevel="0" collapsed="false">
      <c r="A407" s="15" t="str">
        <f aca="false">LEFT(H407,3)</f>
        <v>527</v>
      </c>
      <c r="B407" s="16" t="s">
        <v>571</v>
      </c>
      <c r="C407" s="17" t="s">
        <v>778</v>
      </c>
      <c r="D407" s="18" t="s">
        <v>779</v>
      </c>
      <c r="E407" s="16" t="s">
        <v>780</v>
      </c>
      <c r="F407" s="17" t="s">
        <v>44</v>
      </c>
      <c r="G407" s="17" t="s">
        <v>29</v>
      </c>
      <c r="H407" s="19" t="s">
        <v>782</v>
      </c>
    </row>
    <row r="408" customFormat="false" ht="12.75" hidden="false" customHeight="false" outlineLevel="0" collapsed="false">
      <c r="A408" s="15" t="str">
        <f aca="false">LEFT(H408,3)</f>
        <v>528</v>
      </c>
      <c r="B408" s="16" t="s">
        <v>571</v>
      </c>
      <c r="C408" s="17" t="s">
        <v>748</v>
      </c>
      <c r="D408" s="18" t="s">
        <v>749</v>
      </c>
      <c r="E408" s="16" t="s">
        <v>750</v>
      </c>
      <c r="F408" s="17" t="s">
        <v>13</v>
      </c>
      <c r="G408" s="17" t="s">
        <v>14</v>
      </c>
      <c r="H408" s="19" t="s">
        <v>783</v>
      </c>
    </row>
    <row r="409" customFormat="false" ht="12.75" hidden="false" customHeight="false" outlineLevel="0" collapsed="false">
      <c r="A409" s="15" t="str">
        <f aca="false">LEFT(H409,3)</f>
        <v>530</v>
      </c>
      <c r="B409" s="16" t="s">
        <v>784</v>
      </c>
      <c r="C409" s="17" t="s">
        <v>785</v>
      </c>
      <c r="D409" s="18" t="s">
        <v>786</v>
      </c>
      <c r="E409" s="16" t="s">
        <v>787</v>
      </c>
      <c r="F409" s="17" t="s">
        <v>13</v>
      </c>
      <c r="G409" s="17" t="s">
        <v>14</v>
      </c>
      <c r="H409" s="19" t="s">
        <v>788</v>
      </c>
    </row>
    <row r="410" customFormat="false" ht="12.75" hidden="false" customHeight="false" outlineLevel="0" collapsed="false">
      <c r="A410" s="15" t="str">
        <f aca="false">LEFT(H410,3)</f>
        <v>531</v>
      </c>
      <c r="B410" s="16" t="s">
        <v>784</v>
      </c>
      <c r="C410" s="17" t="s">
        <v>785</v>
      </c>
      <c r="D410" s="18" t="s">
        <v>786</v>
      </c>
      <c r="E410" s="16" t="s">
        <v>787</v>
      </c>
      <c r="F410" s="17" t="s">
        <v>13</v>
      </c>
      <c r="G410" s="17" t="s">
        <v>29</v>
      </c>
      <c r="H410" s="19" t="s">
        <v>789</v>
      </c>
    </row>
    <row r="411" customFormat="false" ht="12.75" hidden="false" customHeight="false" outlineLevel="0" collapsed="false">
      <c r="A411" s="15" t="str">
        <f aca="false">LEFT(H411,3)</f>
        <v>533</v>
      </c>
      <c r="B411" s="16" t="s">
        <v>784</v>
      </c>
      <c r="C411" s="17" t="s">
        <v>790</v>
      </c>
      <c r="D411" s="18" t="s">
        <v>791</v>
      </c>
      <c r="E411" s="16" t="s">
        <v>792</v>
      </c>
      <c r="F411" s="17" t="s">
        <v>13</v>
      </c>
      <c r="G411" s="17" t="s">
        <v>14</v>
      </c>
      <c r="H411" s="19" t="s">
        <v>793</v>
      </c>
    </row>
    <row r="412" customFormat="false" ht="12.75" hidden="false" customHeight="false" outlineLevel="0" collapsed="false">
      <c r="A412" s="15" t="str">
        <f aca="false">LEFT(H412,3)</f>
        <v>534</v>
      </c>
      <c r="B412" s="16" t="s">
        <v>784</v>
      </c>
      <c r="C412" s="17" t="s">
        <v>794</v>
      </c>
      <c r="D412" s="18" t="s">
        <v>795</v>
      </c>
      <c r="E412" s="16" t="s">
        <v>796</v>
      </c>
      <c r="F412" s="17" t="s">
        <v>13</v>
      </c>
      <c r="G412" s="17" t="s">
        <v>29</v>
      </c>
      <c r="H412" s="19" t="s">
        <v>797</v>
      </c>
    </row>
    <row r="413" customFormat="false" ht="12.75" hidden="false" customHeight="false" outlineLevel="0" collapsed="false">
      <c r="A413" s="15" t="str">
        <f aca="false">LEFT(H413,3)</f>
        <v>539</v>
      </c>
      <c r="B413" s="16" t="s">
        <v>784</v>
      </c>
      <c r="C413" s="17" t="s">
        <v>790</v>
      </c>
      <c r="D413" s="18" t="s">
        <v>791</v>
      </c>
      <c r="E413" s="16" t="s">
        <v>792</v>
      </c>
      <c r="F413" s="17" t="s">
        <v>44</v>
      </c>
      <c r="G413" s="17" t="s">
        <v>14</v>
      </c>
      <c r="H413" s="19" t="s">
        <v>798</v>
      </c>
    </row>
    <row r="414" customFormat="false" ht="12.75" hidden="false" customHeight="false" outlineLevel="0" collapsed="false">
      <c r="A414" s="15" t="str">
        <f aca="false">LEFT(H414,3)</f>
        <v>540</v>
      </c>
      <c r="B414" s="16" t="s">
        <v>784</v>
      </c>
      <c r="C414" s="17" t="s">
        <v>790</v>
      </c>
      <c r="D414" s="18" t="s">
        <v>791</v>
      </c>
      <c r="E414" s="16" t="s">
        <v>792</v>
      </c>
      <c r="F414" s="17" t="s">
        <v>44</v>
      </c>
      <c r="G414" s="17" t="s">
        <v>29</v>
      </c>
      <c r="H414" s="19" t="s">
        <v>799</v>
      </c>
    </row>
    <row r="415" customFormat="false" ht="12.75" hidden="false" customHeight="false" outlineLevel="0" collapsed="false">
      <c r="A415" s="15" t="str">
        <f aca="false">LEFT(H415,3)</f>
        <v>541</v>
      </c>
      <c r="B415" s="16" t="s">
        <v>784</v>
      </c>
      <c r="C415" s="17" t="s">
        <v>794</v>
      </c>
      <c r="D415" s="18" t="s">
        <v>795</v>
      </c>
      <c r="E415" s="16" t="s">
        <v>796</v>
      </c>
      <c r="F415" s="17" t="s">
        <v>44</v>
      </c>
      <c r="G415" s="17" t="s">
        <v>29</v>
      </c>
      <c r="H415" s="19" t="s">
        <v>800</v>
      </c>
    </row>
    <row r="416" customFormat="false" ht="12.75" hidden="false" customHeight="false" outlineLevel="0" collapsed="false">
      <c r="A416" s="15" t="str">
        <f aca="false">LEFT(H416,3)</f>
        <v>543</v>
      </c>
      <c r="B416" s="16" t="s">
        <v>784</v>
      </c>
      <c r="C416" s="17" t="s">
        <v>801</v>
      </c>
      <c r="D416" s="18" t="s">
        <v>802</v>
      </c>
      <c r="E416" s="16" t="s">
        <v>803</v>
      </c>
      <c r="F416" s="17" t="s">
        <v>44</v>
      </c>
      <c r="G416" s="17" t="s">
        <v>14</v>
      </c>
      <c r="H416" s="19" t="s">
        <v>804</v>
      </c>
    </row>
    <row r="417" customFormat="false" ht="12.75" hidden="false" customHeight="false" outlineLevel="0" collapsed="false">
      <c r="A417" s="15" t="str">
        <f aca="false">LEFT(H417,3)</f>
        <v>544</v>
      </c>
      <c r="B417" s="16" t="s">
        <v>784</v>
      </c>
      <c r="C417" s="17" t="s">
        <v>805</v>
      </c>
      <c r="D417" s="18" t="s">
        <v>806</v>
      </c>
      <c r="E417" s="16" t="s">
        <v>807</v>
      </c>
      <c r="F417" s="17" t="s">
        <v>44</v>
      </c>
      <c r="G417" s="17" t="s">
        <v>29</v>
      </c>
      <c r="H417" s="19" t="s">
        <v>808</v>
      </c>
    </row>
    <row r="418" customFormat="false" ht="12.75" hidden="false" customHeight="false" outlineLevel="0" collapsed="false">
      <c r="A418" s="15" t="str">
        <f aca="false">LEFT(H418,3)</f>
        <v>545</v>
      </c>
      <c r="B418" s="16" t="s">
        <v>784</v>
      </c>
      <c r="C418" s="17" t="s">
        <v>809</v>
      </c>
      <c r="D418" s="18" t="s">
        <v>810</v>
      </c>
      <c r="E418" s="16" t="s">
        <v>811</v>
      </c>
      <c r="F418" s="17" t="s">
        <v>13</v>
      </c>
      <c r="G418" s="17" t="s">
        <v>29</v>
      </c>
      <c r="H418" s="19" t="s">
        <v>812</v>
      </c>
    </row>
    <row r="419" customFormat="false" ht="12.75" hidden="false" customHeight="false" outlineLevel="0" collapsed="false">
      <c r="A419" s="15" t="str">
        <f aca="false">LEFT(H419,3)</f>
        <v>546</v>
      </c>
      <c r="B419" s="16" t="s">
        <v>784</v>
      </c>
      <c r="C419" s="17" t="s">
        <v>809</v>
      </c>
      <c r="D419" s="18" t="s">
        <v>810</v>
      </c>
      <c r="E419" s="16" t="s">
        <v>811</v>
      </c>
      <c r="F419" s="17" t="s">
        <v>44</v>
      </c>
      <c r="G419" s="17" t="s">
        <v>29</v>
      </c>
      <c r="H419" s="19" t="s">
        <v>813</v>
      </c>
    </row>
    <row r="420" customFormat="false" ht="12.75" hidden="false" customHeight="false" outlineLevel="0" collapsed="false">
      <c r="A420" s="15" t="str">
        <f aca="false">LEFT(H420,3)</f>
        <v>547</v>
      </c>
      <c r="B420" s="16" t="s">
        <v>784</v>
      </c>
      <c r="C420" s="17" t="s">
        <v>805</v>
      </c>
      <c r="D420" s="18" t="s">
        <v>806</v>
      </c>
      <c r="E420" s="16" t="s">
        <v>807</v>
      </c>
      <c r="F420" s="17" t="s">
        <v>44</v>
      </c>
      <c r="G420" s="17" t="s">
        <v>29</v>
      </c>
      <c r="H420" s="19" t="s">
        <v>814</v>
      </c>
    </row>
    <row r="421" customFormat="false" ht="12.75" hidden="false" customHeight="false" outlineLevel="0" collapsed="false">
      <c r="A421" s="15" t="str">
        <f aca="false">LEFT(H421,3)</f>
        <v>548</v>
      </c>
      <c r="B421" s="16" t="s">
        <v>784</v>
      </c>
      <c r="C421" s="17" t="s">
        <v>801</v>
      </c>
      <c r="D421" s="18" t="s">
        <v>802</v>
      </c>
      <c r="E421" s="16" t="s">
        <v>803</v>
      </c>
      <c r="F421" s="17" t="s">
        <v>44</v>
      </c>
      <c r="G421" s="17" t="s">
        <v>14</v>
      </c>
      <c r="H421" s="19" t="s">
        <v>815</v>
      </c>
    </row>
    <row r="422" customFormat="false" ht="12.75" hidden="false" customHeight="false" outlineLevel="0" collapsed="false">
      <c r="A422" s="15" t="str">
        <f aca="false">LEFT(H422,3)</f>
        <v>549</v>
      </c>
      <c r="B422" s="16" t="s">
        <v>784</v>
      </c>
      <c r="C422" s="17" t="s">
        <v>801</v>
      </c>
      <c r="D422" s="18" t="s">
        <v>802</v>
      </c>
      <c r="E422" s="16" t="s">
        <v>803</v>
      </c>
      <c r="F422" s="17" t="s">
        <v>44</v>
      </c>
      <c r="G422" s="17" t="s">
        <v>14</v>
      </c>
      <c r="H422" s="19" t="s">
        <v>816</v>
      </c>
    </row>
    <row r="423" customFormat="false" ht="12.75" hidden="false" customHeight="false" outlineLevel="0" collapsed="false">
      <c r="A423" s="15" t="str">
        <f aca="false">LEFT(H423,3)</f>
        <v>556</v>
      </c>
      <c r="B423" s="16" t="s">
        <v>817</v>
      </c>
      <c r="C423" s="17" t="s">
        <v>818</v>
      </c>
      <c r="D423" s="18" t="s">
        <v>819</v>
      </c>
      <c r="E423" s="16" t="s">
        <v>820</v>
      </c>
      <c r="F423" s="17" t="s">
        <v>44</v>
      </c>
      <c r="G423" s="17" t="s">
        <v>29</v>
      </c>
      <c r="H423" s="19" t="s">
        <v>821</v>
      </c>
    </row>
    <row r="424" customFormat="false" ht="12.75" hidden="false" customHeight="false" outlineLevel="0" collapsed="false">
      <c r="A424" s="15" t="str">
        <f aca="false">LEFT(H424,3)</f>
        <v>557</v>
      </c>
      <c r="B424" s="16" t="s">
        <v>817</v>
      </c>
      <c r="C424" s="17" t="s">
        <v>822</v>
      </c>
      <c r="D424" s="18" t="s">
        <v>823</v>
      </c>
      <c r="E424" s="16" t="s">
        <v>824</v>
      </c>
      <c r="F424" s="17" t="s">
        <v>44</v>
      </c>
      <c r="G424" s="17" t="s">
        <v>14</v>
      </c>
      <c r="H424" s="19" t="s">
        <v>825</v>
      </c>
    </row>
    <row r="425" customFormat="false" ht="12.75" hidden="false" customHeight="false" outlineLevel="0" collapsed="false">
      <c r="A425" s="15" t="str">
        <f aca="false">LEFT(H425,3)</f>
        <v>558</v>
      </c>
      <c r="B425" s="16" t="s">
        <v>817</v>
      </c>
      <c r="C425" s="17" t="s">
        <v>822</v>
      </c>
      <c r="D425" s="18" t="s">
        <v>823</v>
      </c>
      <c r="E425" s="16" t="s">
        <v>824</v>
      </c>
      <c r="F425" s="17" t="s">
        <v>44</v>
      </c>
      <c r="G425" s="17" t="s">
        <v>14</v>
      </c>
      <c r="H425" s="19" t="s">
        <v>826</v>
      </c>
    </row>
    <row r="426" customFormat="false" ht="12.75" hidden="false" customHeight="false" outlineLevel="0" collapsed="false">
      <c r="A426" s="15" t="str">
        <f aca="false">LEFT(H426,3)</f>
        <v>559</v>
      </c>
      <c r="B426" s="16" t="s">
        <v>817</v>
      </c>
      <c r="C426" s="17" t="s">
        <v>822</v>
      </c>
      <c r="D426" s="18" t="s">
        <v>823</v>
      </c>
      <c r="E426" s="16" t="s">
        <v>824</v>
      </c>
      <c r="F426" s="17" t="s">
        <v>44</v>
      </c>
      <c r="G426" s="17" t="s">
        <v>14</v>
      </c>
      <c r="H426" s="19" t="s">
        <v>827</v>
      </c>
    </row>
    <row r="427" customFormat="false" ht="12.75" hidden="false" customHeight="false" outlineLevel="0" collapsed="false">
      <c r="A427" s="15" t="str">
        <f aca="false">LEFT(H427,3)</f>
        <v>560</v>
      </c>
      <c r="B427" s="16" t="s">
        <v>817</v>
      </c>
      <c r="C427" s="17" t="s">
        <v>828</v>
      </c>
      <c r="D427" s="18" t="s">
        <v>829</v>
      </c>
      <c r="E427" s="16" t="s">
        <v>830</v>
      </c>
      <c r="F427" s="17" t="s">
        <v>44</v>
      </c>
      <c r="G427" s="17" t="s">
        <v>29</v>
      </c>
      <c r="H427" s="19" t="s">
        <v>831</v>
      </c>
    </row>
    <row r="428" customFormat="false" ht="12.75" hidden="false" customHeight="false" outlineLevel="0" collapsed="false">
      <c r="A428" s="15" t="str">
        <f aca="false">LEFT(H428,3)</f>
        <v>561</v>
      </c>
      <c r="B428" s="16" t="s">
        <v>817</v>
      </c>
      <c r="C428" s="17" t="s">
        <v>828</v>
      </c>
      <c r="D428" s="18" t="s">
        <v>829</v>
      </c>
      <c r="E428" s="16" t="s">
        <v>830</v>
      </c>
      <c r="F428" s="17" t="s">
        <v>44</v>
      </c>
      <c r="G428" s="17" t="s">
        <v>29</v>
      </c>
      <c r="H428" s="19" t="s">
        <v>832</v>
      </c>
    </row>
    <row r="429" customFormat="false" ht="12.75" hidden="false" customHeight="false" outlineLevel="0" collapsed="false">
      <c r="A429" s="15" t="str">
        <f aca="false">LEFT(H429,3)</f>
        <v>562</v>
      </c>
      <c r="B429" s="16" t="s">
        <v>817</v>
      </c>
      <c r="C429" s="17" t="s">
        <v>828</v>
      </c>
      <c r="D429" s="18" t="s">
        <v>829</v>
      </c>
      <c r="E429" s="16" t="s">
        <v>830</v>
      </c>
      <c r="F429" s="17" t="s">
        <v>44</v>
      </c>
      <c r="G429" s="17" t="s">
        <v>29</v>
      </c>
      <c r="H429" s="19" t="s">
        <v>833</v>
      </c>
    </row>
    <row r="430" customFormat="false" ht="12.75" hidden="false" customHeight="false" outlineLevel="0" collapsed="false">
      <c r="A430" s="15" t="str">
        <f aca="false">LEFT(H430,3)</f>
        <v>566</v>
      </c>
      <c r="B430" s="16" t="s">
        <v>360</v>
      </c>
      <c r="C430" s="17" t="s">
        <v>834</v>
      </c>
      <c r="D430" s="18" t="s">
        <v>835</v>
      </c>
      <c r="E430" s="16" t="s">
        <v>836</v>
      </c>
      <c r="F430" s="17" t="s">
        <v>13</v>
      </c>
      <c r="G430" s="17" t="s">
        <v>14</v>
      </c>
      <c r="H430" s="19" t="s">
        <v>837</v>
      </c>
    </row>
    <row r="431" customFormat="false" ht="12.75" hidden="false" customHeight="false" outlineLevel="0" collapsed="false">
      <c r="A431" s="15" t="str">
        <f aca="false">LEFT(H431,3)</f>
        <v>567</v>
      </c>
      <c r="B431" s="16" t="s">
        <v>360</v>
      </c>
      <c r="C431" s="17" t="s">
        <v>834</v>
      </c>
      <c r="D431" s="18" t="s">
        <v>835</v>
      </c>
      <c r="E431" s="16" t="s">
        <v>836</v>
      </c>
      <c r="F431" s="17" t="s">
        <v>13</v>
      </c>
      <c r="G431" s="17" t="s">
        <v>14</v>
      </c>
      <c r="H431" s="19" t="s">
        <v>838</v>
      </c>
    </row>
    <row r="432" customFormat="false" ht="12.75" hidden="false" customHeight="false" outlineLevel="0" collapsed="false">
      <c r="A432" s="15" t="str">
        <f aca="false">LEFT(H432,3)</f>
        <v>568</v>
      </c>
      <c r="B432" s="16" t="s">
        <v>839</v>
      </c>
      <c r="C432" s="17" t="s">
        <v>840</v>
      </c>
      <c r="D432" s="18" t="s">
        <v>841</v>
      </c>
      <c r="E432" s="16" t="s">
        <v>842</v>
      </c>
      <c r="F432" s="17" t="s">
        <v>13</v>
      </c>
      <c r="G432" s="17" t="s">
        <v>29</v>
      </c>
      <c r="H432" s="19" t="s">
        <v>843</v>
      </c>
    </row>
    <row r="433" customFormat="false" ht="12.75" hidden="false" customHeight="false" outlineLevel="0" collapsed="false">
      <c r="A433" s="15" t="str">
        <f aca="false">LEFT(H433,3)</f>
        <v>569</v>
      </c>
      <c r="B433" s="16" t="s">
        <v>839</v>
      </c>
      <c r="C433" s="17" t="s">
        <v>840</v>
      </c>
      <c r="D433" s="18" t="s">
        <v>841</v>
      </c>
      <c r="E433" s="16" t="s">
        <v>842</v>
      </c>
      <c r="F433" s="17" t="s">
        <v>13</v>
      </c>
      <c r="G433" s="17" t="s">
        <v>14</v>
      </c>
      <c r="H433" s="19" t="s">
        <v>844</v>
      </c>
    </row>
    <row r="434" customFormat="false" ht="12.75" hidden="false" customHeight="false" outlineLevel="0" collapsed="false">
      <c r="A434" s="15" t="str">
        <f aca="false">LEFT(H434,3)</f>
        <v>570</v>
      </c>
      <c r="B434" s="16" t="s">
        <v>839</v>
      </c>
      <c r="C434" s="17" t="s">
        <v>840</v>
      </c>
      <c r="D434" s="18" t="s">
        <v>841</v>
      </c>
      <c r="E434" s="16" t="s">
        <v>842</v>
      </c>
      <c r="F434" s="17" t="s">
        <v>44</v>
      </c>
      <c r="G434" s="17" t="s">
        <v>14</v>
      </c>
      <c r="H434" s="19" t="s">
        <v>845</v>
      </c>
    </row>
    <row r="435" customFormat="false" ht="12.75" hidden="false" customHeight="false" outlineLevel="0" collapsed="false">
      <c r="A435" s="15" t="str">
        <f aca="false">LEFT(H435,3)</f>
        <v>571</v>
      </c>
      <c r="B435" s="16" t="s">
        <v>839</v>
      </c>
      <c r="C435" s="17" t="s">
        <v>840</v>
      </c>
      <c r="D435" s="18" t="s">
        <v>841</v>
      </c>
      <c r="E435" s="16" t="s">
        <v>842</v>
      </c>
      <c r="F435" s="17" t="s">
        <v>44</v>
      </c>
      <c r="G435" s="17" t="s">
        <v>29</v>
      </c>
      <c r="H435" s="19" t="s">
        <v>846</v>
      </c>
    </row>
    <row r="436" customFormat="false" ht="12.75" hidden="false" customHeight="false" outlineLevel="0" collapsed="false">
      <c r="A436" s="15" t="str">
        <f aca="false">LEFT(H436,3)</f>
        <v>572</v>
      </c>
      <c r="B436" s="16" t="s">
        <v>839</v>
      </c>
      <c r="C436" s="17" t="s">
        <v>840</v>
      </c>
      <c r="D436" s="18" t="s">
        <v>841</v>
      </c>
      <c r="E436" s="16" t="s">
        <v>842</v>
      </c>
      <c r="F436" s="17" t="s">
        <v>44</v>
      </c>
      <c r="G436" s="17" t="s">
        <v>29</v>
      </c>
      <c r="H436" s="19" t="s">
        <v>847</v>
      </c>
    </row>
    <row r="437" customFormat="false" ht="12.75" hidden="false" customHeight="false" outlineLevel="0" collapsed="false">
      <c r="A437" s="15" t="str">
        <f aca="false">LEFT(H437,3)</f>
        <v>573</v>
      </c>
      <c r="B437" s="16" t="s">
        <v>839</v>
      </c>
      <c r="C437" s="17" t="s">
        <v>840</v>
      </c>
      <c r="D437" s="18" t="s">
        <v>841</v>
      </c>
      <c r="E437" s="16" t="s">
        <v>842</v>
      </c>
      <c r="F437" s="17" t="s">
        <v>44</v>
      </c>
      <c r="G437" s="17" t="s">
        <v>29</v>
      </c>
      <c r="H437" s="19" t="s">
        <v>848</v>
      </c>
    </row>
    <row r="438" customFormat="false" ht="12.75" hidden="false" customHeight="false" outlineLevel="0" collapsed="false">
      <c r="A438" s="15" t="str">
        <f aca="false">LEFT(H438,3)</f>
        <v>574</v>
      </c>
      <c r="B438" s="16" t="s">
        <v>839</v>
      </c>
      <c r="C438" s="17" t="s">
        <v>840</v>
      </c>
      <c r="D438" s="18" t="s">
        <v>841</v>
      </c>
      <c r="E438" s="16" t="s">
        <v>842</v>
      </c>
      <c r="F438" s="17" t="s">
        <v>44</v>
      </c>
      <c r="G438" s="17" t="s">
        <v>29</v>
      </c>
      <c r="H438" s="19" t="s">
        <v>849</v>
      </c>
    </row>
    <row r="439" customFormat="false" ht="12.75" hidden="false" customHeight="false" outlineLevel="0" collapsed="false">
      <c r="A439" s="15" t="str">
        <f aca="false">LEFT(H439,3)</f>
        <v>575</v>
      </c>
      <c r="B439" s="16" t="s">
        <v>839</v>
      </c>
      <c r="C439" s="17" t="s">
        <v>840</v>
      </c>
      <c r="D439" s="18" t="s">
        <v>841</v>
      </c>
      <c r="E439" s="16" t="s">
        <v>842</v>
      </c>
      <c r="F439" s="17" t="s">
        <v>44</v>
      </c>
      <c r="G439" s="17" t="s">
        <v>29</v>
      </c>
      <c r="H439" s="19" t="s">
        <v>850</v>
      </c>
    </row>
    <row r="440" customFormat="false" ht="12.75" hidden="false" customHeight="false" outlineLevel="0" collapsed="false">
      <c r="A440" s="15" t="str">
        <f aca="false">LEFT(H440,3)</f>
        <v>576</v>
      </c>
      <c r="B440" s="16" t="s">
        <v>839</v>
      </c>
      <c r="C440" s="17" t="s">
        <v>851</v>
      </c>
      <c r="D440" s="18" t="s">
        <v>852</v>
      </c>
      <c r="E440" s="16" t="s">
        <v>853</v>
      </c>
      <c r="F440" s="17" t="s">
        <v>13</v>
      </c>
      <c r="G440" s="17" t="s">
        <v>14</v>
      </c>
      <c r="H440" s="19" t="s">
        <v>854</v>
      </c>
    </row>
    <row r="441" customFormat="false" ht="12.75" hidden="false" customHeight="false" outlineLevel="0" collapsed="false">
      <c r="A441" s="15" t="str">
        <f aca="false">LEFT(H441,3)</f>
        <v>577</v>
      </c>
      <c r="B441" s="16" t="s">
        <v>839</v>
      </c>
      <c r="C441" s="17" t="s">
        <v>851</v>
      </c>
      <c r="D441" s="18" t="s">
        <v>852</v>
      </c>
      <c r="E441" s="16" t="s">
        <v>853</v>
      </c>
      <c r="F441" s="17" t="s">
        <v>44</v>
      </c>
      <c r="G441" s="17" t="s">
        <v>14</v>
      </c>
      <c r="H441" s="19" t="s">
        <v>855</v>
      </c>
    </row>
    <row r="442" customFormat="false" ht="12.75" hidden="false" customHeight="false" outlineLevel="0" collapsed="false">
      <c r="A442" s="15" t="str">
        <f aca="false">LEFT(H442,3)</f>
        <v>578</v>
      </c>
      <c r="B442" s="16" t="s">
        <v>839</v>
      </c>
      <c r="C442" s="17" t="s">
        <v>851</v>
      </c>
      <c r="D442" s="18" t="s">
        <v>852</v>
      </c>
      <c r="E442" s="16" t="s">
        <v>853</v>
      </c>
      <c r="F442" s="17" t="s">
        <v>13</v>
      </c>
      <c r="G442" s="17" t="s">
        <v>14</v>
      </c>
      <c r="H442" s="19" t="s">
        <v>856</v>
      </c>
    </row>
    <row r="443" customFormat="false" ht="12.75" hidden="false" customHeight="false" outlineLevel="0" collapsed="false">
      <c r="A443" s="15" t="str">
        <f aca="false">LEFT(H443,3)</f>
        <v>579</v>
      </c>
      <c r="B443" s="16" t="s">
        <v>839</v>
      </c>
      <c r="C443" s="17" t="s">
        <v>851</v>
      </c>
      <c r="D443" s="18" t="s">
        <v>852</v>
      </c>
      <c r="E443" s="16" t="s">
        <v>853</v>
      </c>
      <c r="F443" s="17" t="s">
        <v>13</v>
      </c>
      <c r="G443" s="17" t="s">
        <v>29</v>
      </c>
      <c r="H443" s="19" t="s">
        <v>857</v>
      </c>
    </row>
    <row r="444" customFormat="false" ht="12.75" hidden="false" customHeight="false" outlineLevel="0" collapsed="false">
      <c r="A444" s="15" t="str">
        <f aca="false">LEFT(H444,3)</f>
        <v>580</v>
      </c>
      <c r="B444" s="16" t="s">
        <v>839</v>
      </c>
      <c r="C444" s="17" t="s">
        <v>851</v>
      </c>
      <c r="D444" s="18" t="s">
        <v>852</v>
      </c>
      <c r="E444" s="16" t="s">
        <v>853</v>
      </c>
      <c r="F444" s="17" t="s">
        <v>13</v>
      </c>
      <c r="G444" s="17" t="s">
        <v>29</v>
      </c>
      <c r="H444" s="19" t="s">
        <v>858</v>
      </c>
    </row>
    <row r="445" customFormat="false" ht="12.75" hidden="false" customHeight="false" outlineLevel="0" collapsed="false">
      <c r="A445" s="15" t="str">
        <f aca="false">LEFT(H445,3)</f>
        <v>581</v>
      </c>
      <c r="B445" s="16" t="s">
        <v>839</v>
      </c>
      <c r="C445" s="17" t="s">
        <v>851</v>
      </c>
      <c r="D445" s="18" t="s">
        <v>852</v>
      </c>
      <c r="E445" s="16" t="s">
        <v>853</v>
      </c>
      <c r="F445" s="17" t="s">
        <v>13</v>
      </c>
      <c r="G445" s="17" t="s">
        <v>14</v>
      </c>
      <c r="H445" s="19" t="s">
        <v>859</v>
      </c>
    </row>
    <row r="446" customFormat="false" ht="12.75" hidden="false" customHeight="false" outlineLevel="0" collapsed="false">
      <c r="A446" s="15" t="str">
        <f aca="false">LEFT(H446,3)</f>
        <v>582</v>
      </c>
      <c r="B446" s="16" t="s">
        <v>839</v>
      </c>
      <c r="C446" s="17" t="s">
        <v>851</v>
      </c>
      <c r="D446" s="18" t="s">
        <v>852</v>
      </c>
      <c r="E446" s="16" t="s">
        <v>853</v>
      </c>
      <c r="F446" s="17" t="s">
        <v>13</v>
      </c>
      <c r="G446" s="17" t="s">
        <v>14</v>
      </c>
      <c r="H446" s="19" t="s">
        <v>860</v>
      </c>
    </row>
    <row r="447" customFormat="false" ht="12.75" hidden="false" customHeight="false" outlineLevel="0" collapsed="false">
      <c r="A447" s="15" t="str">
        <f aca="false">LEFT(H447,3)</f>
        <v>583</v>
      </c>
      <c r="B447" s="16" t="s">
        <v>839</v>
      </c>
      <c r="C447" s="17" t="s">
        <v>851</v>
      </c>
      <c r="D447" s="18" t="s">
        <v>852</v>
      </c>
      <c r="E447" s="16" t="s">
        <v>853</v>
      </c>
      <c r="F447" s="17" t="s">
        <v>13</v>
      </c>
      <c r="G447" s="17" t="s">
        <v>29</v>
      </c>
      <c r="H447" s="19" t="s">
        <v>861</v>
      </c>
    </row>
    <row r="448" customFormat="false" ht="12.75" hidden="false" customHeight="false" outlineLevel="0" collapsed="false">
      <c r="A448" s="15" t="str">
        <f aca="false">LEFT(H448,3)</f>
        <v>584</v>
      </c>
      <c r="B448" s="16" t="s">
        <v>211</v>
      </c>
      <c r="C448" s="17" t="s">
        <v>862</v>
      </c>
      <c r="D448" s="18" t="s">
        <v>863</v>
      </c>
      <c r="E448" s="16" t="s">
        <v>864</v>
      </c>
      <c r="F448" s="17" t="s">
        <v>44</v>
      </c>
      <c r="G448" s="17" t="s">
        <v>14</v>
      </c>
      <c r="H448" s="19" t="s">
        <v>865</v>
      </c>
    </row>
    <row r="449" customFormat="false" ht="12.75" hidden="false" customHeight="false" outlineLevel="0" collapsed="false">
      <c r="A449" s="15" t="str">
        <f aca="false">LEFT(H449,3)</f>
        <v>585</v>
      </c>
      <c r="B449" s="16" t="s">
        <v>866</v>
      </c>
      <c r="C449" s="17" t="s">
        <v>867</v>
      </c>
      <c r="D449" s="18" t="s">
        <v>868</v>
      </c>
      <c r="E449" s="16" t="s">
        <v>869</v>
      </c>
      <c r="F449" s="17" t="s">
        <v>44</v>
      </c>
      <c r="G449" s="17" t="s">
        <v>14</v>
      </c>
      <c r="H449" s="19" t="s">
        <v>870</v>
      </c>
    </row>
    <row r="450" customFormat="false" ht="12.75" hidden="false" customHeight="false" outlineLevel="0" collapsed="false">
      <c r="A450" s="15" t="str">
        <f aca="false">LEFT(H450,3)</f>
        <v>586</v>
      </c>
      <c r="B450" s="16" t="s">
        <v>866</v>
      </c>
      <c r="C450" s="17" t="s">
        <v>871</v>
      </c>
      <c r="D450" s="18" t="s">
        <v>872</v>
      </c>
      <c r="E450" s="16" t="s">
        <v>873</v>
      </c>
      <c r="F450" s="17" t="s">
        <v>44</v>
      </c>
      <c r="G450" s="17" t="s">
        <v>29</v>
      </c>
      <c r="H450" s="19" t="s">
        <v>874</v>
      </c>
    </row>
    <row r="451" customFormat="false" ht="12.75" hidden="false" customHeight="false" outlineLevel="0" collapsed="false">
      <c r="A451" s="15" t="str">
        <f aca="false">LEFT(H451,3)</f>
        <v>587</v>
      </c>
      <c r="B451" s="16" t="s">
        <v>866</v>
      </c>
      <c r="C451" s="17" t="s">
        <v>871</v>
      </c>
      <c r="D451" s="18" t="s">
        <v>872</v>
      </c>
      <c r="E451" s="16" t="s">
        <v>873</v>
      </c>
      <c r="F451" s="17" t="s">
        <v>44</v>
      </c>
      <c r="G451" s="17" t="s">
        <v>29</v>
      </c>
      <c r="H451" s="19" t="s">
        <v>875</v>
      </c>
    </row>
    <row r="452" customFormat="false" ht="12.75" hidden="false" customHeight="false" outlineLevel="0" collapsed="false">
      <c r="A452" s="15" t="str">
        <f aca="false">LEFT(H452,3)</f>
        <v>589</v>
      </c>
      <c r="B452" s="16" t="s">
        <v>839</v>
      </c>
      <c r="C452" s="17" t="s">
        <v>851</v>
      </c>
      <c r="D452" s="18" t="s">
        <v>852</v>
      </c>
      <c r="E452" s="16" t="s">
        <v>853</v>
      </c>
      <c r="F452" s="17" t="s">
        <v>44</v>
      </c>
      <c r="G452" s="17" t="s">
        <v>14</v>
      </c>
      <c r="H452" s="19" t="s">
        <v>876</v>
      </c>
    </row>
    <row r="453" customFormat="false" ht="12.75" hidden="false" customHeight="false" outlineLevel="0" collapsed="false">
      <c r="A453" s="15" t="str">
        <f aca="false">LEFT(H453,3)</f>
        <v>590</v>
      </c>
      <c r="B453" s="16" t="s">
        <v>839</v>
      </c>
      <c r="C453" s="17" t="s">
        <v>851</v>
      </c>
      <c r="D453" s="18" t="s">
        <v>852</v>
      </c>
      <c r="E453" s="16" t="s">
        <v>853</v>
      </c>
      <c r="F453" s="17" t="s">
        <v>44</v>
      </c>
      <c r="G453" s="17" t="s">
        <v>14</v>
      </c>
      <c r="H453" s="19" t="s">
        <v>877</v>
      </c>
    </row>
    <row r="454" customFormat="false" ht="12.75" hidden="false" customHeight="false" outlineLevel="0" collapsed="false">
      <c r="A454" s="15" t="str">
        <f aca="false">LEFT(H454,3)</f>
        <v>591</v>
      </c>
      <c r="B454" s="16" t="s">
        <v>839</v>
      </c>
      <c r="C454" s="17" t="s">
        <v>851</v>
      </c>
      <c r="D454" s="18" t="s">
        <v>852</v>
      </c>
      <c r="E454" s="16" t="s">
        <v>853</v>
      </c>
      <c r="F454" s="17" t="s">
        <v>44</v>
      </c>
      <c r="G454" s="17" t="s">
        <v>14</v>
      </c>
      <c r="H454" s="19" t="s">
        <v>878</v>
      </c>
    </row>
    <row r="455" customFormat="false" ht="12.75" hidden="false" customHeight="false" outlineLevel="0" collapsed="false">
      <c r="A455" s="15" t="str">
        <f aca="false">LEFT(H455,3)</f>
        <v>592</v>
      </c>
      <c r="B455" s="16" t="s">
        <v>866</v>
      </c>
      <c r="C455" s="17" t="s">
        <v>871</v>
      </c>
      <c r="D455" s="18" t="s">
        <v>872</v>
      </c>
      <c r="E455" s="16" t="s">
        <v>873</v>
      </c>
      <c r="F455" s="17" t="s">
        <v>44</v>
      </c>
      <c r="G455" s="17" t="s">
        <v>29</v>
      </c>
      <c r="H455" s="19" t="s">
        <v>879</v>
      </c>
    </row>
    <row r="456" customFormat="false" ht="12.75" hidden="false" customHeight="false" outlineLevel="0" collapsed="false">
      <c r="A456" s="15" t="str">
        <f aca="false">LEFT(H456,3)</f>
        <v>593</v>
      </c>
      <c r="B456" s="16" t="s">
        <v>866</v>
      </c>
      <c r="C456" s="17" t="s">
        <v>871</v>
      </c>
      <c r="D456" s="18" t="s">
        <v>872</v>
      </c>
      <c r="E456" s="16" t="s">
        <v>873</v>
      </c>
      <c r="F456" s="17" t="s">
        <v>44</v>
      </c>
      <c r="G456" s="17" t="s">
        <v>29</v>
      </c>
      <c r="H456" s="19" t="s">
        <v>880</v>
      </c>
    </row>
    <row r="457" customFormat="false" ht="12.75" hidden="false" customHeight="false" outlineLevel="0" collapsed="false">
      <c r="A457" s="15" t="str">
        <f aca="false">LEFT(H457,3)</f>
        <v>594</v>
      </c>
      <c r="B457" s="16" t="s">
        <v>881</v>
      </c>
      <c r="C457" s="17" t="s">
        <v>882</v>
      </c>
      <c r="D457" s="18" t="s">
        <v>883</v>
      </c>
      <c r="E457" s="16" t="s">
        <v>884</v>
      </c>
      <c r="F457" s="17" t="s">
        <v>44</v>
      </c>
      <c r="G457" s="17" t="s">
        <v>29</v>
      </c>
      <c r="H457" s="19" t="s">
        <v>885</v>
      </c>
    </row>
    <row r="458" customFormat="false" ht="12.75" hidden="false" customHeight="false" outlineLevel="0" collapsed="false">
      <c r="A458" s="15" t="str">
        <f aca="false">LEFT(H458,3)</f>
        <v>595</v>
      </c>
      <c r="B458" s="16" t="s">
        <v>881</v>
      </c>
      <c r="C458" s="17" t="s">
        <v>882</v>
      </c>
      <c r="D458" s="18" t="s">
        <v>883</v>
      </c>
      <c r="E458" s="16" t="s">
        <v>884</v>
      </c>
      <c r="F458" s="17" t="s">
        <v>44</v>
      </c>
      <c r="G458" s="17" t="s">
        <v>29</v>
      </c>
      <c r="H458" s="19" t="s">
        <v>886</v>
      </c>
    </row>
    <row r="459" customFormat="false" ht="12.75" hidden="false" customHeight="false" outlineLevel="0" collapsed="false">
      <c r="A459" s="15" t="str">
        <f aca="false">LEFT(H459,3)</f>
        <v>596</v>
      </c>
      <c r="B459" s="16" t="s">
        <v>839</v>
      </c>
      <c r="C459" s="17" t="s">
        <v>851</v>
      </c>
      <c r="D459" s="18" t="s">
        <v>852</v>
      </c>
      <c r="E459" s="16" t="s">
        <v>853</v>
      </c>
      <c r="F459" s="17" t="s">
        <v>44</v>
      </c>
      <c r="G459" s="17" t="s">
        <v>14</v>
      </c>
      <c r="H459" s="19" t="s">
        <v>887</v>
      </c>
    </row>
    <row r="460" customFormat="false" ht="12.75" hidden="false" customHeight="false" outlineLevel="0" collapsed="false">
      <c r="A460" s="15" t="str">
        <f aca="false">LEFT(H460,3)</f>
        <v>597</v>
      </c>
      <c r="B460" s="16" t="s">
        <v>839</v>
      </c>
      <c r="C460" s="17" t="s">
        <v>851</v>
      </c>
      <c r="D460" s="18" t="s">
        <v>852</v>
      </c>
      <c r="E460" s="16" t="s">
        <v>853</v>
      </c>
      <c r="F460" s="17" t="s">
        <v>44</v>
      </c>
      <c r="G460" s="17" t="s">
        <v>14</v>
      </c>
      <c r="H460" s="19" t="s">
        <v>888</v>
      </c>
    </row>
    <row r="461" customFormat="false" ht="12.75" hidden="false" customHeight="false" outlineLevel="0" collapsed="false">
      <c r="A461" s="15" t="str">
        <f aca="false">LEFT(H461,3)</f>
        <v>598</v>
      </c>
      <c r="B461" s="16" t="s">
        <v>889</v>
      </c>
      <c r="C461" s="17" t="s">
        <v>890</v>
      </c>
      <c r="D461" s="18" t="s">
        <v>891</v>
      </c>
      <c r="E461" s="16" t="s">
        <v>892</v>
      </c>
      <c r="F461" s="17" t="s">
        <v>44</v>
      </c>
      <c r="G461" s="17" t="s">
        <v>14</v>
      </c>
      <c r="H461" s="19" t="s">
        <v>893</v>
      </c>
    </row>
    <row r="462" customFormat="false" ht="12.75" hidden="false" customHeight="false" outlineLevel="0" collapsed="false">
      <c r="A462" s="15" t="str">
        <f aca="false">LEFT(H462,3)</f>
        <v>599</v>
      </c>
      <c r="B462" s="16" t="s">
        <v>889</v>
      </c>
      <c r="C462" s="17" t="s">
        <v>890</v>
      </c>
      <c r="D462" s="18" t="s">
        <v>891</v>
      </c>
      <c r="E462" s="16" t="s">
        <v>892</v>
      </c>
      <c r="F462" s="17" t="s">
        <v>44</v>
      </c>
      <c r="G462" s="17" t="s">
        <v>14</v>
      </c>
      <c r="H462" s="19" t="s">
        <v>894</v>
      </c>
    </row>
    <row r="463" customFormat="false" ht="12.75" hidden="false" customHeight="false" outlineLevel="0" collapsed="false">
      <c r="A463" s="15" t="str">
        <f aca="false">LEFT(H463,3)</f>
        <v>600</v>
      </c>
      <c r="B463" s="16" t="s">
        <v>889</v>
      </c>
      <c r="C463" s="17" t="s">
        <v>890</v>
      </c>
      <c r="D463" s="18" t="s">
        <v>891</v>
      </c>
      <c r="E463" s="16" t="s">
        <v>892</v>
      </c>
      <c r="F463" s="17" t="s">
        <v>13</v>
      </c>
      <c r="G463" s="17" t="s">
        <v>14</v>
      </c>
      <c r="H463" s="19" t="s">
        <v>895</v>
      </c>
    </row>
    <row r="464" customFormat="false" ht="12.75" hidden="false" customHeight="false" outlineLevel="0" collapsed="false">
      <c r="A464" s="15" t="str">
        <f aca="false">LEFT(H464,3)</f>
        <v>601</v>
      </c>
      <c r="B464" s="16" t="s">
        <v>896</v>
      </c>
      <c r="C464" s="17" t="s">
        <v>897</v>
      </c>
      <c r="D464" s="18" t="s">
        <v>898</v>
      </c>
      <c r="E464" s="16" t="s">
        <v>899</v>
      </c>
      <c r="F464" s="17" t="s">
        <v>13</v>
      </c>
      <c r="G464" s="17" t="s">
        <v>14</v>
      </c>
      <c r="H464" s="19" t="s">
        <v>900</v>
      </c>
    </row>
    <row r="465" customFormat="false" ht="12.75" hidden="false" customHeight="false" outlineLevel="0" collapsed="false">
      <c r="A465" s="15" t="str">
        <f aca="false">LEFT(H465,3)</f>
        <v>602</v>
      </c>
      <c r="B465" s="16" t="s">
        <v>896</v>
      </c>
      <c r="C465" s="17" t="s">
        <v>901</v>
      </c>
      <c r="D465" s="18" t="s">
        <v>902</v>
      </c>
      <c r="E465" s="16" t="s">
        <v>903</v>
      </c>
      <c r="F465" s="17" t="s">
        <v>44</v>
      </c>
      <c r="G465" s="17" t="s">
        <v>14</v>
      </c>
      <c r="H465" s="19" t="s">
        <v>904</v>
      </c>
    </row>
    <row r="466" customFormat="false" ht="12.75" hidden="false" customHeight="false" outlineLevel="0" collapsed="false">
      <c r="A466" s="15" t="str">
        <f aca="false">LEFT(H466,3)</f>
        <v>604</v>
      </c>
      <c r="B466" s="16" t="s">
        <v>896</v>
      </c>
      <c r="C466" s="17" t="s">
        <v>905</v>
      </c>
      <c r="D466" s="18" t="s">
        <v>906</v>
      </c>
      <c r="E466" s="16" t="s">
        <v>907</v>
      </c>
      <c r="F466" s="17" t="s">
        <v>44</v>
      </c>
      <c r="G466" s="17" t="s">
        <v>14</v>
      </c>
      <c r="H466" s="19" t="s">
        <v>908</v>
      </c>
    </row>
    <row r="467" customFormat="false" ht="12.75" hidden="false" customHeight="false" outlineLevel="0" collapsed="false">
      <c r="A467" s="15" t="str">
        <f aca="false">LEFT(H467,3)</f>
        <v>605</v>
      </c>
      <c r="B467" s="16" t="s">
        <v>896</v>
      </c>
      <c r="C467" s="17" t="s">
        <v>905</v>
      </c>
      <c r="D467" s="18" t="s">
        <v>906</v>
      </c>
      <c r="E467" s="16" t="s">
        <v>907</v>
      </c>
      <c r="F467" s="17" t="s">
        <v>44</v>
      </c>
      <c r="G467" s="17" t="s">
        <v>14</v>
      </c>
      <c r="H467" s="19" t="s">
        <v>909</v>
      </c>
    </row>
    <row r="468" customFormat="false" ht="12.75" hidden="false" customHeight="false" outlineLevel="0" collapsed="false">
      <c r="A468" s="15" t="str">
        <f aca="false">LEFT(H468,3)</f>
        <v>606</v>
      </c>
      <c r="B468" s="16" t="s">
        <v>896</v>
      </c>
      <c r="C468" s="17" t="s">
        <v>910</v>
      </c>
      <c r="D468" s="18" t="s">
        <v>911</v>
      </c>
      <c r="E468" s="16" t="s">
        <v>912</v>
      </c>
      <c r="F468" s="17" t="s">
        <v>44</v>
      </c>
      <c r="G468" s="17" t="s">
        <v>14</v>
      </c>
      <c r="H468" s="19" t="s">
        <v>913</v>
      </c>
    </row>
    <row r="469" customFormat="false" ht="12.75" hidden="false" customHeight="false" outlineLevel="0" collapsed="false">
      <c r="A469" s="15" t="str">
        <f aca="false">LEFT(H469,3)</f>
        <v>607</v>
      </c>
      <c r="B469" s="16" t="s">
        <v>896</v>
      </c>
      <c r="C469" s="17" t="s">
        <v>914</v>
      </c>
      <c r="D469" s="18" t="s">
        <v>915</v>
      </c>
      <c r="E469" s="16" t="s">
        <v>916</v>
      </c>
      <c r="F469" s="17" t="s">
        <v>44</v>
      </c>
      <c r="G469" s="17" t="s">
        <v>29</v>
      </c>
      <c r="H469" s="19" t="s">
        <v>917</v>
      </c>
    </row>
    <row r="470" customFormat="false" ht="12.75" hidden="false" customHeight="false" outlineLevel="0" collapsed="false">
      <c r="A470" s="15" t="str">
        <f aca="false">LEFT(H470,3)</f>
        <v>608</v>
      </c>
      <c r="B470" s="16" t="s">
        <v>896</v>
      </c>
      <c r="C470" s="17" t="s">
        <v>914</v>
      </c>
      <c r="D470" s="18" t="s">
        <v>915</v>
      </c>
      <c r="E470" s="16" t="s">
        <v>916</v>
      </c>
      <c r="F470" s="17" t="s">
        <v>44</v>
      </c>
      <c r="G470" s="17" t="s">
        <v>29</v>
      </c>
      <c r="H470" s="19" t="s">
        <v>918</v>
      </c>
    </row>
    <row r="471" customFormat="false" ht="12.75" hidden="false" customHeight="false" outlineLevel="0" collapsed="false">
      <c r="A471" s="15" t="str">
        <f aca="false">LEFT(H471,3)</f>
        <v>609</v>
      </c>
      <c r="B471" s="16" t="s">
        <v>896</v>
      </c>
      <c r="C471" s="17" t="s">
        <v>919</v>
      </c>
      <c r="D471" s="18" t="s">
        <v>920</v>
      </c>
      <c r="E471" s="16" t="s">
        <v>921</v>
      </c>
      <c r="F471" s="17" t="s">
        <v>44</v>
      </c>
      <c r="G471" s="17" t="s">
        <v>29</v>
      </c>
      <c r="H471" s="19" t="s">
        <v>922</v>
      </c>
    </row>
    <row r="472" customFormat="false" ht="12.75" hidden="false" customHeight="false" outlineLevel="0" collapsed="false">
      <c r="A472" s="15" t="str">
        <f aca="false">LEFT(H472,3)</f>
        <v>610</v>
      </c>
      <c r="B472" s="16" t="s">
        <v>896</v>
      </c>
      <c r="C472" s="17" t="s">
        <v>919</v>
      </c>
      <c r="D472" s="18" t="s">
        <v>920</v>
      </c>
      <c r="E472" s="16" t="s">
        <v>921</v>
      </c>
      <c r="F472" s="17" t="s">
        <v>44</v>
      </c>
      <c r="G472" s="17" t="s">
        <v>29</v>
      </c>
      <c r="H472" s="19" t="s">
        <v>923</v>
      </c>
    </row>
    <row r="473" customFormat="false" ht="12.75" hidden="false" customHeight="false" outlineLevel="0" collapsed="false">
      <c r="A473" s="15" t="str">
        <f aca="false">LEFT(H473,3)</f>
        <v>611</v>
      </c>
      <c r="B473" s="16" t="s">
        <v>896</v>
      </c>
      <c r="C473" s="17" t="s">
        <v>901</v>
      </c>
      <c r="D473" s="18" t="s">
        <v>902</v>
      </c>
      <c r="E473" s="16" t="s">
        <v>903</v>
      </c>
      <c r="F473" s="17" t="s">
        <v>44</v>
      </c>
      <c r="G473" s="17" t="s">
        <v>29</v>
      </c>
      <c r="H473" s="19" t="s">
        <v>924</v>
      </c>
    </row>
    <row r="474" customFormat="false" ht="12.75" hidden="false" customHeight="false" outlineLevel="0" collapsed="false">
      <c r="A474" s="15" t="str">
        <f aca="false">LEFT(H474,3)</f>
        <v>612</v>
      </c>
      <c r="B474" s="16" t="s">
        <v>889</v>
      </c>
      <c r="C474" s="17" t="s">
        <v>890</v>
      </c>
      <c r="D474" s="18" t="s">
        <v>891</v>
      </c>
      <c r="E474" s="16" t="s">
        <v>892</v>
      </c>
      <c r="F474" s="17" t="s">
        <v>44</v>
      </c>
      <c r="G474" s="17" t="s">
        <v>14</v>
      </c>
      <c r="H474" s="19" t="s">
        <v>925</v>
      </c>
    </row>
    <row r="475" customFormat="false" ht="12.75" hidden="false" customHeight="false" outlineLevel="0" collapsed="false">
      <c r="A475" s="15" t="str">
        <f aca="false">LEFT(H475,3)</f>
        <v>613</v>
      </c>
      <c r="B475" s="16" t="s">
        <v>889</v>
      </c>
      <c r="C475" s="17" t="s">
        <v>890</v>
      </c>
      <c r="D475" s="18" t="s">
        <v>891</v>
      </c>
      <c r="E475" s="16" t="s">
        <v>892</v>
      </c>
      <c r="F475" s="17" t="s">
        <v>44</v>
      </c>
      <c r="G475" s="17" t="s">
        <v>14</v>
      </c>
      <c r="H475" s="19" t="s">
        <v>926</v>
      </c>
    </row>
    <row r="476" customFormat="false" ht="12.75" hidden="false" customHeight="false" outlineLevel="0" collapsed="false">
      <c r="A476" s="15" t="str">
        <f aca="false">LEFT(H476,3)</f>
        <v>614</v>
      </c>
      <c r="B476" s="16" t="s">
        <v>889</v>
      </c>
      <c r="C476" s="17" t="s">
        <v>890</v>
      </c>
      <c r="D476" s="18" t="s">
        <v>891</v>
      </c>
      <c r="E476" s="16" t="s">
        <v>892</v>
      </c>
      <c r="F476" s="17" t="s">
        <v>44</v>
      </c>
      <c r="G476" s="17" t="s">
        <v>14</v>
      </c>
      <c r="H476" s="19" t="s">
        <v>927</v>
      </c>
    </row>
    <row r="477" customFormat="false" ht="12.75" hidden="false" customHeight="false" outlineLevel="0" collapsed="false">
      <c r="A477" s="15" t="str">
        <f aca="false">LEFT(H477,3)</f>
        <v>615</v>
      </c>
      <c r="B477" s="16" t="s">
        <v>928</v>
      </c>
      <c r="C477" s="17" t="s">
        <v>929</v>
      </c>
      <c r="D477" s="18" t="s">
        <v>930</v>
      </c>
      <c r="E477" s="16" t="s">
        <v>931</v>
      </c>
      <c r="F477" s="17" t="s">
        <v>13</v>
      </c>
      <c r="G477" s="17" t="s">
        <v>29</v>
      </c>
      <c r="H477" s="19" t="s">
        <v>932</v>
      </c>
    </row>
    <row r="478" customFormat="false" ht="12.75" hidden="false" customHeight="false" outlineLevel="0" collapsed="false">
      <c r="A478" s="15" t="str">
        <f aca="false">LEFT(H478,3)</f>
        <v>618</v>
      </c>
      <c r="B478" s="16" t="s">
        <v>928</v>
      </c>
      <c r="C478" s="17" t="s">
        <v>933</v>
      </c>
      <c r="D478" s="18" t="s">
        <v>934</v>
      </c>
      <c r="E478" s="16" t="s">
        <v>935</v>
      </c>
      <c r="F478" s="17" t="s">
        <v>44</v>
      </c>
      <c r="G478" s="17" t="s">
        <v>29</v>
      </c>
      <c r="H478" s="19" t="s">
        <v>936</v>
      </c>
    </row>
    <row r="479" customFormat="false" ht="12.75" hidden="false" customHeight="false" outlineLevel="0" collapsed="false">
      <c r="A479" s="15" t="str">
        <f aca="false">LEFT(H479,3)</f>
        <v>619</v>
      </c>
      <c r="B479" s="16" t="s">
        <v>928</v>
      </c>
      <c r="C479" s="17" t="s">
        <v>933</v>
      </c>
      <c r="D479" s="18" t="s">
        <v>934</v>
      </c>
      <c r="E479" s="16" t="s">
        <v>935</v>
      </c>
      <c r="F479" s="17" t="s">
        <v>44</v>
      </c>
      <c r="G479" s="17" t="s">
        <v>29</v>
      </c>
      <c r="H479" s="19" t="s">
        <v>937</v>
      </c>
    </row>
    <row r="480" customFormat="false" ht="12.75" hidden="false" customHeight="false" outlineLevel="0" collapsed="false">
      <c r="A480" s="15" t="str">
        <f aca="false">LEFT(H480,3)</f>
        <v>620</v>
      </c>
      <c r="B480" s="16" t="s">
        <v>928</v>
      </c>
      <c r="C480" s="17" t="s">
        <v>933</v>
      </c>
      <c r="D480" s="18" t="s">
        <v>934</v>
      </c>
      <c r="E480" s="16" t="s">
        <v>935</v>
      </c>
      <c r="F480" s="17" t="s">
        <v>44</v>
      </c>
      <c r="G480" s="17" t="s">
        <v>29</v>
      </c>
      <c r="H480" s="19" t="s">
        <v>938</v>
      </c>
    </row>
    <row r="481" customFormat="false" ht="12.75" hidden="false" customHeight="false" outlineLevel="0" collapsed="false">
      <c r="A481" s="15" t="str">
        <f aca="false">LEFT(H481,3)</f>
        <v>621</v>
      </c>
      <c r="B481" s="16" t="s">
        <v>928</v>
      </c>
      <c r="C481" s="17" t="s">
        <v>933</v>
      </c>
      <c r="D481" s="18" t="s">
        <v>934</v>
      </c>
      <c r="E481" s="16" t="s">
        <v>935</v>
      </c>
      <c r="F481" s="17" t="s">
        <v>44</v>
      </c>
      <c r="G481" s="17" t="s">
        <v>29</v>
      </c>
      <c r="H481" s="19" t="s">
        <v>939</v>
      </c>
    </row>
    <row r="482" customFormat="false" ht="12.75" hidden="false" customHeight="false" outlineLevel="0" collapsed="false">
      <c r="A482" s="15" t="str">
        <f aca="false">LEFT(H482,3)</f>
        <v>622</v>
      </c>
      <c r="B482" s="16" t="s">
        <v>9</v>
      </c>
      <c r="C482" s="17" t="s">
        <v>41</v>
      </c>
      <c r="D482" s="18" t="s">
        <v>42</v>
      </c>
      <c r="E482" s="16" t="s">
        <v>43</v>
      </c>
      <c r="F482" s="17" t="s">
        <v>44</v>
      </c>
      <c r="G482" s="17" t="s">
        <v>29</v>
      </c>
      <c r="H482" s="19" t="s">
        <v>940</v>
      </c>
    </row>
    <row r="483" customFormat="false" ht="12.75" hidden="false" customHeight="false" outlineLevel="0" collapsed="false">
      <c r="A483" s="15" t="str">
        <f aca="false">LEFT(H483,3)</f>
        <v>623</v>
      </c>
      <c r="B483" s="16" t="s">
        <v>928</v>
      </c>
      <c r="C483" s="17" t="s">
        <v>933</v>
      </c>
      <c r="D483" s="18" t="s">
        <v>934</v>
      </c>
      <c r="E483" s="16" t="s">
        <v>935</v>
      </c>
      <c r="F483" s="17" t="s">
        <v>44</v>
      </c>
      <c r="G483" s="17" t="s">
        <v>29</v>
      </c>
      <c r="H483" s="19" t="s">
        <v>941</v>
      </c>
    </row>
    <row r="484" customFormat="false" ht="12.75" hidden="false" customHeight="false" outlineLevel="0" collapsed="false">
      <c r="A484" s="15" t="str">
        <f aca="false">LEFT(H484,3)</f>
        <v>624</v>
      </c>
      <c r="B484" s="16" t="s">
        <v>928</v>
      </c>
      <c r="C484" s="17" t="s">
        <v>933</v>
      </c>
      <c r="D484" s="18" t="s">
        <v>934</v>
      </c>
      <c r="E484" s="16" t="s">
        <v>935</v>
      </c>
      <c r="F484" s="17" t="s">
        <v>44</v>
      </c>
      <c r="G484" s="17" t="s">
        <v>29</v>
      </c>
      <c r="H484" s="19" t="s">
        <v>942</v>
      </c>
    </row>
    <row r="485" customFormat="false" ht="12.75" hidden="false" customHeight="false" outlineLevel="0" collapsed="false">
      <c r="A485" s="15" t="str">
        <f aca="false">LEFT(H485,3)</f>
        <v>625</v>
      </c>
      <c r="B485" s="16" t="s">
        <v>928</v>
      </c>
      <c r="C485" s="17" t="s">
        <v>933</v>
      </c>
      <c r="D485" s="18" t="s">
        <v>934</v>
      </c>
      <c r="E485" s="16" t="s">
        <v>935</v>
      </c>
      <c r="F485" s="17" t="s">
        <v>44</v>
      </c>
      <c r="G485" s="17" t="s">
        <v>29</v>
      </c>
      <c r="H485" s="19" t="s">
        <v>943</v>
      </c>
    </row>
    <row r="486" customFormat="false" ht="12.75" hidden="false" customHeight="false" outlineLevel="0" collapsed="false">
      <c r="A486" s="15" t="str">
        <f aca="false">LEFT(H486,3)</f>
        <v>626</v>
      </c>
      <c r="B486" s="16" t="s">
        <v>9</v>
      </c>
      <c r="C486" s="17" t="s">
        <v>41</v>
      </c>
      <c r="D486" s="18" t="s">
        <v>42</v>
      </c>
      <c r="E486" s="16" t="s">
        <v>43</v>
      </c>
      <c r="F486" s="17" t="s">
        <v>44</v>
      </c>
      <c r="G486" s="17" t="s">
        <v>29</v>
      </c>
      <c r="H486" s="19" t="s">
        <v>944</v>
      </c>
    </row>
    <row r="487" customFormat="false" ht="12.75" hidden="false" customHeight="false" outlineLevel="0" collapsed="false">
      <c r="A487" s="15" t="str">
        <f aca="false">LEFT(H487,3)</f>
        <v>627</v>
      </c>
      <c r="B487" s="16" t="s">
        <v>928</v>
      </c>
      <c r="C487" s="17" t="s">
        <v>933</v>
      </c>
      <c r="D487" s="18" t="s">
        <v>934</v>
      </c>
      <c r="E487" s="16" t="s">
        <v>935</v>
      </c>
      <c r="F487" s="17" t="s">
        <v>44</v>
      </c>
      <c r="G487" s="17" t="s">
        <v>29</v>
      </c>
      <c r="H487" s="19" t="s">
        <v>945</v>
      </c>
    </row>
    <row r="488" customFormat="false" ht="12.75" hidden="false" customHeight="false" outlineLevel="0" collapsed="false">
      <c r="A488" s="15" t="str">
        <f aca="false">LEFT(H488,3)</f>
        <v>629</v>
      </c>
      <c r="B488" s="16" t="s">
        <v>928</v>
      </c>
      <c r="C488" s="17" t="s">
        <v>946</v>
      </c>
      <c r="D488" s="18" t="s">
        <v>947</v>
      </c>
      <c r="E488" s="16" t="s">
        <v>948</v>
      </c>
      <c r="F488" s="17" t="s">
        <v>44</v>
      </c>
      <c r="G488" s="17" t="s">
        <v>29</v>
      </c>
      <c r="H488" s="19" t="s">
        <v>949</v>
      </c>
    </row>
    <row r="489" customFormat="false" ht="12.75" hidden="false" customHeight="false" outlineLevel="0" collapsed="false">
      <c r="A489" s="15" t="str">
        <f aca="false">LEFT(H489,3)</f>
        <v>630</v>
      </c>
      <c r="B489" s="16" t="s">
        <v>928</v>
      </c>
      <c r="C489" s="17" t="s">
        <v>946</v>
      </c>
      <c r="D489" s="18" t="s">
        <v>947</v>
      </c>
      <c r="E489" s="16" t="s">
        <v>948</v>
      </c>
      <c r="F489" s="17" t="s">
        <v>44</v>
      </c>
      <c r="G489" s="17" t="s">
        <v>29</v>
      </c>
      <c r="H489" s="19" t="s">
        <v>950</v>
      </c>
    </row>
    <row r="490" customFormat="false" ht="12.75" hidden="false" customHeight="false" outlineLevel="0" collapsed="false">
      <c r="A490" s="15" t="str">
        <f aca="false">LEFT(H490,3)</f>
        <v>631</v>
      </c>
      <c r="B490" s="16" t="s">
        <v>928</v>
      </c>
      <c r="C490" s="17" t="s">
        <v>946</v>
      </c>
      <c r="D490" s="18" t="s">
        <v>947</v>
      </c>
      <c r="E490" s="16" t="s">
        <v>948</v>
      </c>
      <c r="F490" s="17" t="s">
        <v>44</v>
      </c>
      <c r="G490" s="17" t="s">
        <v>29</v>
      </c>
      <c r="H490" s="19" t="s">
        <v>951</v>
      </c>
    </row>
    <row r="491" customFormat="false" ht="12.75" hidden="false" customHeight="false" outlineLevel="0" collapsed="false">
      <c r="A491" s="15" t="str">
        <f aca="false">LEFT(H491,3)</f>
        <v>632</v>
      </c>
      <c r="B491" s="16" t="s">
        <v>928</v>
      </c>
      <c r="C491" s="17" t="s">
        <v>946</v>
      </c>
      <c r="D491" s="18" t="s">
        <v>947</v>
      </c>
      <c r="E491" s="16" t="s">
        <v>948</v>
      </c>
      <c r="F491" s="17" t="s">
        <v>44</v>
      </c>
      <c r="G491" s="17" t="s">
        <v>29</v>
      </c>
      <c r="H491" s="19" t="s">
        <v>952</v>
      </c>
    </row>
    <row r="492" customFormat="false" ht="12.75" hidden="false" customHeight="false" outlineLevel="0" collapsed="false">
      <c r="A492" s="15" t="str">
        <f aca="false">LEFT(H492,3)</f>
        <v>633</v>
      </c>
      <c r="B492" s="16" t="s">
        <v>928</v>
      </c>
      <c r="C492" s="17" t="s">
        <v>946</v>
      </c>
      <c r="D492" s="18" t="s">
        <v>947</v>
      </c>
      <c r="E492" s="16" t="s">
        <v>948</v>
      </c>
      <c r="F492" s="17" t="s">
        <v>44</v>
      </c>
      <c r="G492" s="17" t="s">
        <v>29</v>
      </c>
      <c r="H492" s="19" t="s">
        <v>953</v>
      </c>
    </row>
    <row r="493" customFormat="false" ht="12.75" hidden="false" customHeight="false" outlineLevel="0" collapsed="false">
      <c r="A493" s="15" t="str">
        <f aca="false">LEFT(H493,3)</f>
        <v>634</v>
      </c>
      <c r="B493" s="16" t="s">
        <v>9</v>
      </c>
      <c r="C493" s="17" t="s">
        <v>41</v>
      </c>
      <c r="D493" s="18" t="s">
        <v>42</v>
      </c>
      <c r="E493" s="16" t="s">
        <v>43</v>
      </c>
      <c r="F493" s="17" t="s">
        <v>44</v>
      </c>
      <c r="G493" s="17" t="s">
        <v>29</v>
      </c>
      <c r="H493" s="19" t="s">
        <v>954</v>
      </c>
    </row>
    <row r="494" customFormat="false" ht="12.75" hidden="false" customHeight="false" outlineLevel="0" collapsed="false">
      <c r="A494" s="15" t="str">
        <f aca="false">LEFT(H494,3)</f>
        <v>635</v>
      </c>
      <c r="B494" s="16" t="s">
        <v>928</v>
      </c>
      <c r="C494" s="17" t="s">
        <v>933</v>
      </c>
      <c r="D494" s="18" t="s">
        <v>934</v>
      </c>
      <c r="E494" s="16" t="s">
        <v>935</v>
      </c>
      <c r="F494" s="17" t="s">
        <v>44</v>
      </c>
      <c r="G494" s="17" t="s">
        <v>29</v>
      </c>
      <c r="H494" s="19" t="s">
        <v>955</v>
      </c>
    </row>
    <row r="495" customFormat="false" ht="12.75" hidden="false" customHeight="false" outlineLevel="0" collapsed="false">
      <c r="A495" s="15" t="str">
        <f aca="false">LEFT(H495,3)</f>
        <v>636</v>
      </c>
      <c r="B495" s="16" t="s">
        <v>563</v>
      </c>
      <c r="C495" s="17" t="s">
        <v>564</v>
      </c>
      <c r="D495" s="18" t="s">
        <v>565</v>
      </c>
      <c r="E495" s="16" t="s">
        <v>566</v>
      </c>
      <c r="F495" s="17" t="s">
        <v>13</v>
      </c>
      <c r="G495" s="17" t="s">
        <v>14</v>
      </c>
      <c r="H495" s="19" t="s">
        <v>956</v>
      </c>
    </row>
    <row r="496" customFormat="false" ht="12.75" hidden="false" customHeight="false" outlineLevel="0" collapsed="false">
      <c r="A496" s="15" t="str">
        <f aca="false">LEFT(H496,3)</f>
        <v>637</v>
      </c>
      <c r="B496" s="16" t="s">
        <v>563</v>
      </c>
      <c r="C496" s="17" t="s">
        <v>564</v>
      </c>
      <c r="D496" s="18" t="s">
        <v>565</v>
      </c>
      <c r="E496" s="16" t="s">
        <v>566</v>
      </c>
      <c r="F496" s="17" t="s">
        <v>13</v>
      </c>
      <c r="G496" s="17" t="s">
        <v>14</v>
      </c>
      <c r="H496" s="19" t="s">
        <v>957</v>
      </c>
    </row>
    <row r="497" customFormat="false" ht="12.75" hidden="false" customHeight="false" outlineLevel="0" collapsed="false">
      <c r="A497" s="15" t="str">
        <f aca="false">LEFT(H497,3)</f>
        <v>638</v>
      </c>
      <c r="B497" s="16" t="s">
        <v>31</v>
      </c>
      <c r="C497" s="17" t="s">
        <v>32</v>
      </c>
      <c r="D497" s="18" t="s">
        <v>33</v>
      </c>
      <c r="E497" s="16" t="s">
        <v>34</v>
      </c>
      <c r="F497" s="17" t="s">
        <v>13</v>
      </c>
      <c r="G497" s="17" t="s">
        <v>29</v>
      </c>
      <c r="H497" s="19" t="s">
        <v>958</v>
      </c>
    </row>
    <row r="498" customFormat="false" ht="12.75" hidden="false" customHeight="false" outlineLevel="0" collapsed="false">
      <c r="A498" s="15" t="str">
        <f aca="false">LEFT(H498,3)</f>
        <v>639</v>
      </c>
      <c r="B498" s="16" t="s">
        <v>881</v>
      </c>
      <c r="C498" s="17" t="s">
        <v>959</v>
      </c>
      <c r="D498" s="18" t="s">
        <v>960</v>
      </c>
      <c r="E498" s="16" t="s">
        <v>961</v>
      </c>
      <c r="F498" s="17" t="s">
        <v>13</v>
      </c>
      <c r="G498" s="17" t="s">
        <v>29</v>
      </c>
      <c r="H498" s="19" t="s">
        <v>962</v>
      </c>
    </row>
    <row r="499" customFormat="false" ht="12.75" hidden="false" customHeight="false" outlineLevel="0" collapsed="false">
      <c r="A499" s="15" t="str">
        <f aca="false">LEFT(H499,3)</f>
        <v>640</v>
      </c>
      <c r="B499" s="16" t="s">
        <v>881</v>
      </c>
      <c r="C499" s="17" t="s">
        <v>959</v>
      </c>
      <c r="D499" s="18" t="s">
        <v>960</v>
      </c>
      <c r="E499" s="16" t="s">
        <v>961</v>
      </c>
      <c r="F499" s="17" t="s">
        <v>13</v>
      </c>
      <c r="G499" s="17" t="s">
        <v>29</v>
      </c>
      <c r="H499" s="19" t="s">
        <v>963</v>
      </c>
    </row>
    <row r="500" customFormat="false" ht="12.75" hidden="false" customHeight="false" outlineLevel="0" collapsed="false">
      <c r="A500" s="15" t="str">
        <f aca="false">LEFT(H500,3)</f>
        <v>642</v>
      </c>
      <c r="B500" s="16" t="s">
        <v>964</v>
      </c>
      <c r="C500" s="17" t="s">
        <v>965</v>
      </c>
      <c r="D500" s="18" t="s">
        <v>966</v>
      </c>
      <c r="E500" s="16" t="s">
        <v>967</v>
      </c>
      <c r="F500" s="17" t="s">
        <v>13</v>
      </c>
      <c r="G500" s="17" t="s">
        <v>14</v>
      </c>
      <c r="H500" s="19" t="s">
        <v>968</v>
      </c>
    </row>
    <row r="501" customFormat="false" ht="12.75" hidden="false" customHeight="false" outlineLevel="0" collapsed="false">
      <c r="A501" s="15" t="str">
        <f aca="false">LEFT(H501,3)</f>
        <v>643</v>
      </c>
      <c r="B501" s="16" t="s">
        <v>881</v>
      </c>
      <c r="C501" s="17" t="s">
        <v>969</v>
      </c>
      <c r="D501" s="18" t="s">
        <v>970</v>
      </c>
      <c r="E501" s="16" t="s">
        <v>971</v>
      </c>
      <c r="F501" s="17" t="s">
        <v>44</v>
      </c>
      <c r="G501" s="17" t="s">
        <v>14</v>
      </c>
      <c r="H501" s="19" t="s">
        <v>972</v>
      </c>
    </row>
    <row r="502" customFormat="false" ht="12.75" hidden="false" customHeight="false" outlineLevel="0" collapsed="false">
      <c r="A502" s="15" t="str">
        <f aca="false">LEFT(H502,3)</f>
        <v>644</v>
      </c>
      <c r="B502" s="16" t="s">
        <v>31</v>
      </c>
      <c r="C502" s="17" t="s">
        <v>973</v>
      </c>
      <c r="D502" s="18" t="s">
        <v>974</v>
      </c>
      <c r="E502" s="16" t="s">
        <v>975</v>
      </c>
      <c r="F502" s="17" t="s">
        <v>44</v>
      </c>
      <c r="G502" s="17" t="s">
        <v>29</v>
      </c>
      <c r="H502" s="19" t="s">
        <v>976</v>
      </c>
    </row>
    <row r="503" customFormat="false" ht="12.75" hidden="false" customHeight="false" outlineLevel="0" collapsed="false">
      <c r="A503" s="15" t="str">
        <f aca="false">LEFT(H503,3)</f>
        <v>645</v>
      </c>
      <c r="B503" s="16" t="s">
        <v>31</v>
      </c>
      <c r="C503" s="17" t="s">
        <v>973</v>
      </c>
      <c r="D503" s="18" t="s">
        <v>974</v>
      </c>
      <c r="E503" s="16" t="s">
        <v>975</v>
      </c>
      <c r="F503" s="17" t="s">
        <v>44</v>
      </c>
      <c r="G503" s="17" t="s">
        <v>29</v>
      </c>
      <c r="H503" s="19" t="s">
        <v>977</v>
      </c>
    </row>
    <row r="504" customFormat="false" ht="12.75" hidden="false" customHeight="false" outlineLevel="0" collapsed="false">
      <c r="A504" s="15" t="str">
        <f aca="false">LEFT(H504,3)</f>
        <v>646</v>
      </c>
      <c r="B504" s="16" t="s">
        <v>31</v>
      </c>
      <c r="C504" s="17" t="s">
        <v>973</v>
      </c>
      <c r="D504" s="18" t="s">
        <v>974</v>
      </c>
      <c r="E504" s="16" t="s">
        <v>975</v>
      </c>
      <c r="F504" s="17" t="s">
        <v>44</v>
      </c>
      <c r="G504" s="17" t="s">
        <v>29</v>
      </c>
      <c r="H504" s="19" t="s">
        <v>978</v>
      </c>
    </row>
    <row r="505" customFormat="false" ht="12.75" hidden="false" customHeight="false" outlineLevel="0" collapsed="false">
      <c r="A505" s="15" t="str">
        <f aca="false">LEFT(H505,3)</f>
        <v>647</v>
      </c>
      <c r="B505" s="16" t="s">
        <v>881</v>
      </c>
      <c r="C505" s="17" t="s">
        <v>979</v>
      </c>
      <c r="D505" s="18" t="s">
        <v>980</v>
      </c>
      <c r="E505" s="16" t="s">
        <v>981</v>
      </c>
      <c r="F505" s="17" t="s">
        <v>44</v>
      </c>
      <c r="G505" s="17" t="s">
        <v>29</v>
      </c>
      <c r="H505" s="19" t="s">
        <v>982</v>
      </c>
    </row>
    <row r="506" customFormat="false" ht="12.75" hidden="false" customHeight="false" outlineLevel="0" collapsed="false">
      <c r="A506" s="15" t="str">
        <f aca="false">LEFT(H506,3)</f>
        <v>648</v>
      </c>
      <c r="B506" s="16" t="s">
        <v>881</v>
      </c>
      <c r="C506" s="17" t="s">
        <v>979</v>
      </c>
      <c r="D506" s="18" t="s">
        <v>980</v>
      </c>
      <c r="E506" s="16" t="s">
        <v>981</v>
      </c>
      <c r="F506" s="17" t="s">
        <v>44</v>
      </c>
      <c r="G506" s="17" t="s">
        <v>29</v>
      </c>
      <c r="H506" s="19" t="s">
        <v>983</v>
      </c>
    </row>
    <row r="507" customFormat="false" ht="12.75" hidden="false" customHeight="false" outlineLevel="0" collapsed="false">
      <c r="A507" s="15" t="str">
        <f aca="false">LEFT(H507,3)</f>
        <v>649</v>
      </c>
      <c r="B507" s="16" t="s">
        <v>881</v>
      </c>
      <c r="C507" s="17" t="s">
        <v>984</v>
      </c>
      <c r="D507" s="18" t="s">
        <v>985</v>
      </c>
      <c r="E507" s="16" t="s">
        <v>986</v>
      </c>
      <c r="F507" s="17" t="s">
        <v>44</v>
      </c>
      <c r="G507" s="17" t="s">
        <v>29</v>
      </c>
      <c r="H507" s="19" t="s">
        <v>987</v>
      </c>
    </row>
    <row r="508" customFormat="false" ht="12.75" hidden="false" customHeight="false" outlineLevel="0" collapsed="false">
      <c r="A508" s="15" t="str">
        <f aca="false">LEFT(H508,3)</f>
        <v>650</v>
      </c>
      <c r="B508" s="16" t="s">
        <v>881</v>
      </c>
      <c r="C508" s="17" t="s">
        <v>984</v>
      </c>
      <c r="D508" s="18" t="s">
        <v>985</v>
      </c>
      <c r="E508" s="16" t="s">
        <v>986</v>
      </c>
      <c r="F508" s="17" t="s">
        <v>44</v>
      </c>
      <c r="G508" s="17" t="s">
        <v>29</v>
      </c>
      <c r="H508" s="19" t="s">
        <v>988</v>
      </c>
    </row>
    <row r="509" customFormat="false" ht="12.75" hidden="false" customHeight="false" outlineLevel="0" collapsed="false">
      <c r="A509" s="15" t="str">
        <f aca="false">LEFT(H509,3)</f>
        <v>651</v>
      </c>
      <c r="B509" s="16" t="s">
        <v>881</v>
      </c>
      <c r="C509" s="17" t="s">
        <v>984</v>
      </c>
      <c r="D509" s="18" t="s">
        <v>985</v>
      </c>
      <c r="E509" s="16" t="s">
        <v>986</v>
      </c>
      <c r="F509" s="17" t="s">
        <v>44</v>
      </c>
      <c r="G509" s="17" t="s">
        <v>29</v>
      </c>
      <c r="H509" s="19" t="s">
        <v>989</v>
      </c>
    </row>
    <row r="510" customFormat="false" ht="12.75" hidden="false" customHeight="false" outlineLevel="0" collapsed="false">
      <c r="A510" s="15" t="str">
        <f aca="false">LEFT(H510,3)</f>
        <v>652</v>
      </c>
      <c r="B510" s="16" t="s">
        <v>881</v>
      </c>
      <c r="C510" s="17" t="s">
        <v>984</v>
      </c>
      <c r="D510" s="18" t="s">
        <v>985</v>
      </c>
      <c r="E510" s="16" t="s">
        <v>986</v>
      </c>
      <c r="F510" s="17" t="s">
        <v>44</v>
      </c>
      <c r="G510" s="17" t="s">
        <v>29</v>
      </c>
      <c r="H510" s="19" t="s">
        <v>990</v>
      </c>
    </row>
    <row r="511" customFormat="false" ht="12.75" hidden="false" customHeight="false" outlineLevel="0" collapsed="false">
      <c r="A511" s="15" t="str">
        <f aca="false">LEFT(H511,3)</f>
        <v>653</v>
      </c>
      <c r="B511" s="16" t="s">
        <v>881</v>
      </c>
      <c r="C511" s="17" t="s">
        <v>984</v>
      </c>
      <c r="D511" s="18" t="s">
        <v>985</v>
      </c>
      <c r="E511" s="16" t="s">
        <v>986</v>
      </c>
      <c r="F511" s="17" t="s">
        <v>44</v>
      </c>
      <c r="G511" s="17" t="s">
        <v>29</v>
      </c>
      <c r="H511" s="19" t="s">
        <v>991</v>
      </c>
    </row>
    <row r="512" customFormat="false" ht="12.75" hidden="false" customHeight="false" outlineLevel="0" collapsed="false">
      <c r="A512" s="15" t="str">
        <f aca="false">LEFT(H512,3)</f>
        <v>654</v>
      </c>
      <c r="B512" s="16" t="s">
        <v>881</v>
      </c>
      <c r="C512" s="17" t="s">
        <v>992</v>
      </c>
      <c r="D512" s="18" t="s">
        <v>993</v>
      </c>
      <c r="E512" s="16" t="s">
        <v>994</v>
      </c>
      <c r="F512" s="17" t="s">
        <v>44</v>
      </c>
      <c r="G512" s="17" t="s">
        <v>29</v>
      </c>
      <c r="H512" s="19" t="s">
        <v>995</v>
      </c>
    </row>
    <row r="513" customFormat="false" ht="12.75" hidden="false" customHeight="false" outlineLevel="0" collapsed="false">
      <c r="A513" s="15" t="str">
        <f aca="false">LEFT(H513,3)</f>
        <v>655</v>
      </c>
      <c r="B513" s="16" t="s">
        <v>881</v>
      </c>
      <c r="C513" s="17" t="s">
        <v>992</v>
      </c>
      <c r="D513" s="18" t="s">
        <v>993</v>
      </c>
      <c r="E513" s="16" t="s">
        <v>994</v>
      </c>
      <c r="F513" s="17" t="s">
        <v>44</v>
      </c>
      <c r="G513" s="17" t="s">
        <v>29</v>
      </c>
      <c r="H513" s="19" t="s">
        <v>996</v>
      </c>
    </row>
    <row r="514" customFormat="false" ht="12.75" hidden="false" customHeight="false" outlineLevel="0" collapsed="false">
      <c r="A514" s="15" t="str">
        <f aca="false">LEFT(H514,3)</f>
        <v>656</v>
      </c>
      <c r="B514" s="16" t="s">
        <v>964</v>
      </c>
      <c r="C514" s="17" t="s">
        <v>965</v>
      </c>
      <c r="D514" s="18" t="s">
        <v>966</v>
      </c>
      <c r="E514" s="16" t="s">
        <v>967</v>
      </c>
      <c r="F514" s="17" t="s">
        <v>13</v>
      </c>
      <c r="G514" s="17" t="s">
        <v>14</v>
      </c>
      <c r="H514" s="19" t="s">
        <v>997</v>
      </c>
    </row>
    <row r="515" customFormat="false" ht="12.75" hidden="false" customHeight="false" outlineLevel="0" collapsed="false">
      <c r="A515" s="15" t="str">
        <f aca="false">LEFT(H515,3)</f>
        <v>657</v>
      </c>
      <c r="B515" s="16" t="s">
        <v>964</v>
      </c>
      <c r="C515" s="17" t="s">
        <v>965</v>
      </c>
      <c r="D515" s="18" t="s">
        <v>966</v>
      </c>
      <c r="E515" s="16" t="s">
        <v>967</v>
      </c>
      <c r="F515" s="17" t="s">
        <v>13</v>
      </c>
      <c r="G515" s="17" t="s">
        <v>14</v>
      </c>
      <c r="H515" s="19" t="s">
        <v>998</v>
      </c>
    </row>
    <row r="516" customFormat="false" ht="12.75" hidden="false" customHeight="false" outlineLevel="0" collapsed="false">
      <c r="A516" s="15" t="str">
        <f aca="false">LEFT(H516,3)</f>
        <v>658</v>
      </c>
      <c r="B516" s="16" t="s">
        <v>964</v>
      </c>
      <c r="C516" s="17" t="s">
        <v>965</v>
      </c>
      <c r="D516" s="18" t="s">
        <v>966</v>
      </c>
      <c r="E516" s="16" t="s">
        <v>967</v>
      </c>
      <c r="F516" s="17" t="s">
        <v>44</v>
      </c>
      <c r="G516" s="17" t="s">
        <v>14</v>
      </c>
      <c r="H516" s="19" t="s">
        <v>999</v>
      </c>
    </row>
    <row r="517" customFormat="false" ht="12.75" hidden="false" customHeight="false" outlineLevel="0" collapsed="false">
      <c r="A517" s="15" t="str">
        <f aca="false">LEFT(H517,3)</f>
        <v>659</v>
      </c>
      <c r="B517" s="16" t="s">
        <v>964</v>
      </c>
      <c r="C517" s="17" t="s">
        <v>965</v>
      </c>
      <c r="D517" s="18" t="s">
        <v>966</v>
      </c>
      <c r="E517" s="16" t="s">
        <v>967</v>
      </c>
      <c r="F517" s="17" t="s">
        <v>44</v>
      </c>
      <c r="G517" s="17" t="s">
        <v>14</v>
      </c>
      <c r="H517" s="19" t="s">
        <v>1000</v>
      </c>
    </row>
    <row r="518" customFormat="false" ht="12.75" hidden="false" customHeight="false" outlineLevel="0" collapsed="false">
      <c r="A518" s="15" t="str">
        <f aca="false">LEFT(H518,3)</f>
        <v>660</v>
      </c>
      <c r="B518" s="16" t="s">
        <v>1001</v>
      </c>
      <c r="C518" s="17" t="s">
        <v>1002</v>
      </c>
      <c r="D518" s="18" t="s">
        <v>1003</v>
      </c>
      <c r="E518" s="16" t="s">
        <v>1004</v>
      </c>
      <c r="F518" s="17" t="s">
        <v>13</v>
      </c>
      <c r="G518" s="17" t="s">
        <v>14</v>
      </c>
      <c r="H518" s="19" t="s">
        <v>1005</v>
      </c>
    </row>
    <row r="519" customFormat="false" ht="12.75" hidden="false" customHeight="false" outlineLevel="0" collapsed="false">
      <c r="A519" s="15" t="str">
        <f aca="false">LEFT(H519,3)</f>
        <v>661</v>
      </c>
      <c r="B519" s="16" t="s">
        <v>1001</v>
      </c>
      <c r="C519" s="17" t="s">
        <v>1002</v>
      </c>
      <c r="D519" s="18" t="s">
        <v>1003</v>
      </c>
      <c r="E519" s="16" t="s">
        <v>1004</v>
      </c>
      <c r="F519" s="17" t="s">
        <v>13</v>
      </c>
      <c r="G519" s="17" t="s">
        <v>29</v>
      </c>
      <c r="H519" s="19" t="s">
        <v>1006</v>
      </c>
    </row>
    <row r="520" customFormat="false" ht="12.75" hidden="false" customHeight="false" outlineLevel="0" collapsed="false">
      <c r="A520" s="15" t="str">
        <f aca="false">LEFT(H520,3)</f>
        <v>662</v>
      </c>
      <c r="B520" s="16" t="s">
        <v>1001</v>
      </c>
      <c r="C520" s="17" t="s">
        <v>1002</v>
      </c>
      <c r="D520" s="18" t="s">
        <v>1003</v>
      </c>
      <c r="E520" s="16" t="s">
        <v>1004</v>
      </c>
      <c r="F520" s="17" t="s">
        <v>44</v>
      </c>
      <c r="G520" s="17" t="s">
        <v>29</v>
      </c>
      <c r="H520" s="19" t="s">
        <v>1007</v>
      </c>
    </row>
    <row r="521" customFormat="false" ht="12.75" hidden="false" customHeight="false" outlineLevel="0" collapsed="false">
      <c r="A521" s="15" t="str">
        <f aca="false">LEFT(H521,3)</f>
        <v>663</v>
      </c>
      <c r="B521" s="16" t="s">
        <v>1001</v>
      </c>
      <c r="C521" s="17" t="s">
        <v>1002</v>
      </c>
      <c r="D521" s="18" t="s">
        <v>1003</v>
      </c>
      <c r="E521" s="16" t="s">
        <v>1004</v>
      </c>
      <c r="F521" s="17" t="s">
        <v>44</v>
      </c>
      <c r="G521" s="17" t="s">
        <v>14</v>
      </c>
      <c r="H521" s="19" t="s">
        <v>1008</v>
      </c>
    </row>
    <row r="522" customFormat="false" ht="12.75" hidden="false" customHeight="false" outlineLevel="0" collapsed="false">
      <c r="A522" s="15" t="str">
        <f aca="false">LEFT(H522,3)</f>
        <v>664</v>
      </c>
      <c r="B522" s="16" t="s">
        <v>1001</v>
      </c>
      <c r="C522" s="17" t="s">
        <v>1002</v>
      </c>
      <c r="D522" s="18" t="s">
        <v>1003</v>
      </c>
      <c r="E522" s="16" t="s">
        <v>1004</v>
      </c>
      <c r="F522" s="17" t="s">
        <v>44</v>
      </c>
      <c r="G522" s="17" t="s">
        <v>29</v>
      </c>
      <c r="H522" s="19" t="s">
        <v>1009</v>
      </c>
    </row>
    <row r="523" customFormat="false" ht="12.75" hidden="false" customHeight="false" outlineLevel="0" collapsed="false">
      <c r="A523" s="15" t="str">
        <f aca="false">LEFT(H523,3)</f>
        <v>669</v>
      </c>
      <c r="B523" s="16" t="s">
        <v>881</v>
      </c>
      <c r="C523" s="17" t="s">
        <v>959</v>
      </c>
      <c r="D523" s="18" t="s">
        <v>960</v>
      </c>
      <c r="E523" s="16" t="s">
        <v>961</v>
      </c>
      <c r="F523" s="17" t="s">
        <v>13</v>
      </c>
      <c r="G523" s="17" t="s">
        <v>29</v>
      </c>
      <c r="H523" s="19" t="s">
        <v>1010</v>
      </c>
    </row>
    <row r="524" customFormat="false" ht="12.75" hidden="false" customHeight="false" outlineLevel="0" collapsed="false">
      <c r="A524" s="15" t="str">
        <f aca="false">LEFT(H524,3)</f>
        <v>670</v>
      </c>
      <c r="B524" s="16" t="s">
        <v>881</v>
      </c>
      <c r="C524" s="17" t="s">
        <v>1011</v>
      </c>
      <c r="D524" s="18" t="s">
        <v>1012</v>
      </c>
      <c r="E524" s="16" t="s">
        <v>1013</v>
      </c>
      <c r="F524" s="17" t="s">
        <v>44</v>
      </c>
      <c r="G524" s="17" t="s">
        <v>29</v>
      </c>
      <c r="H524" s="19" t="s">
        <v>1014</v>
      </c>
    </row>
    <row r="525" customFormat="false" ht="12.75" hidden="false" customHeight="false" outlineLevel="0" collapsed="false">
      <c r="A525" s="15" t="str">
        <f aca="false">LEFT(H525,3)</f>
        <v>671</v>
      </c>
      <c r="B525" s="16" t="s">
        <v>881</v>
      </c>
      <c r="C525" s="17" t="s">
        <v>1015</v>
      </c>
      <c r="D525" s="18" t="s">
        <v>1016</v>
      </c>
      <c r="E525" s="16" t="s">
        <v>1017</v>
      </c>
      <c r="F525" s="17" t="s">
        <v>44</v>
      </c>
      <c r="G525" s="17" t="s">
        <v>29</v>
      </c>
      <c r="H525" s="19" t="s">
        <v>1018</v>
      </c>
    </row>
    <row r="526" customFormat="false" ht="12.75" hidden="false" customHeight="false" outlineLevel="0" collapsed="false">
      <c r="A526" s="15" t="str">
        <f aca="false">LEFT(H526,3)</f>
        <v>672</v>
      </c>
      <c r="B526" s="16" t="s">
        <v>881</v>
      </c>
      <c r="C526" s="17" t="s">
        <v>1015</v>
      </c>
      <c r="D526" s="18" t="s">
        <v>1016</v>
      </c>
      <c r="E526" s="16" t="s">
        <v>1017</v>
      </c>
      <c r="F526" s="17" t="s">
        <v>44</v>
      </c>
      <c r="G526" s="17" t="s">
        <v>29</v>
      </c>
      <c r="H526" s="19" t="s">
        <v>1019</v>
      </c>
    </row>
    <row r="527" customFormat="false" ht="12.75" hidden="false" customHeight="false" outlineLevel="0" collapsed="false">
      <c r="A527" s="15" t="str">
        <f aca="false">LEFT(H527,3)</f>
        <v>673</v>
      </c>
      <c r="B527" s="16" t="s">
        <v>881</v>
      </c>
      <c r="C527" s="17" t="s">
        <v>1011</v>
      </c>
      <c r="D527" s="18" t="s">
        <v>1012</v>
      </c>
      <c r="E527" s="16" t="s">
        <v>1013</v>
      </c>
      <c r="F527" s="17" t="s">
        <v>44</v>
      </c>
      <c r="G527" s="17" t="s">
        <v>29</v>
      </c>
      <c r="H527" s="19" t="s">
        <v>1020</v>
      </c>
    </row>
    <row r="528" customFormat="false" ht="12.75" hidden="false" customHeight="false" outlineLevel="0" collapsed="false">
      <c r="A528" s="15" t="str">
        <f aca="false">LEFT(H528,3)</f>
        <v>674</v>
      </c>
      <c r="B528" s="16" t="s">
        <v>881</v>
      </c>
      <c r="C528" s="17" t="s">
        <v>1011</v>
      </c>
      <c r="D528" s="18" t="s">
        <v>1012</v>
      </c>
      <c r="E528" s="16" t="s">
        <v>1013</v>
      </c>
      <c r="F528" s="17" t="s">
        <v>44</v>
      </c>
      <c r="G528" s="17" t="s">
        <v>29</v>
      </c>
      <c r="H528" s="19" t="s">
        <v>1021</v>
      </c>
    </row>
    <row r="529" customFormat="false" ht="12.75" hidden="false" customHeight="false" outlineLevel="0" collapsed="false">
      <c r="A529" s="15" t="str">
        <f aca="false">LEFT(H529,3)</f>
        <v>675</v>
      </c>
      <c r="B529" s="16" t="s">
        <v>881</v>
      </c>
      <c r="C529" s="17" t="s">
        <v>1015</v>
      </c>
      <c r="D529" s="18" t="s">
        <v>1016</v>
      </c>
      <c r="E529" s="16" t="s">
        <v>1017</v>
      </c>
      <c r="F529" s="17" t="s">
        <v>44</v>
      </c>
      <c r="G529" s="17" t="s">
        <v>29</v>
      </c>
      <c r="H529" s="19" t="s">
        <v>1022</v>
      </c>
    </row>
    <row r="530" customFormat="false" ht="12.75" hidden="false" customHeight="false" outlineLevel="0" collapsed="false">
      <c r="A530" s="15" t="str">
        <f aca="false">LEFT(H530,3)</f>
        <v>680</v>
      </c>
      <c r="B530" s="16" t="s">
        <v>654</v>
      </c>
      <c r="C530" s="17" t="s">
        <v>1023</v>
      </c>
      <c r="D530" s="18" t="s">
        <v>1024</v>
      </c>
      <c r="E530" s="16" t="s">
        <v>1025</v>
      </c>
      <c r="F530" s="17" t="s">
        <v>44</v>
      </c>
      <c r="G530" s="17" t="s">
        <v>29</v>
      </c>
      <c r="H530" s="19" t="s">
        <v>1026</v>
      </c>
    </row>
    <row r="531" customFormat="false" ht="12.75" hidden="false" customHeight="false" outlineLevel="0" collapsed="false">
      <c r="A531" s="15" t="str">
        <f aca="false">LEFT(H531,3)</f>
        <v>681</v>
      </c>
      <c r="B531" s="16" t="s">
        <v>866</v>
      </c>
      <c r="C531" s="17" t="s">
        <v>1027</v>
      </c>
      <c r="D531" s="18" t="s">
        <v>1028</v>
      </c>
      <c r="E531" s="16" t="s">
        <v>1029</v>
      </c>
      <c r="F531" s="17" t="s">
        <v>44</v>
      </c>
      <c r="G531" s="17" t="s">
        <v>29</v>
      </c>
      <c r="H531" s="19" t="s">
        <v>1030</v>
      </c>
    </row>
    <row r="532" customFormat="false" ht="12.75" hidden="false" customHeight="false" outlineLevel="0" collapsed="false">
      <c r="A532" s="15" t="str">
        <f aca="false">LEFT(H532,3)</f>
        <v>682</v>
      </c>
      <c r="B532" s="16" t="s">
        <v>866</v>
      </c>
      <c r="C532" s="17" t="s">
        <v>1027</v>
      </c>
      <c r="D532" s="18" t="s">
        <v>1028</v>
      </c>
      <c r="E532" s="16" t="s">
        <v>1029</v>
      </c>
      <c r="F532" s="17" t="s">
        <v>44</v>
      </c>
      <c r="G532" s="17" t="s">
        <v>29</v>
      </c>
      <c r="H532" s="19" t="s">
        <v>1031</v>
      </c>
    </row>
    <row r="533" customFormat="false" ht="12.75" hidden="false" customHeight="false" outlineLevel="0" collapsed="false">
      <c r="A533" s="15" t="str">
        <f aca="false">LEFT(H533,3)</f>
        <v>683</v>
      </c>
      <c r="B533" s="16" t="s">
        <v>881</v>
      </c>
      <c r="C533" s="17" t="s">
        <v>1032</v>
      </c>
      <c r="D533" s="18" t="s">
        <v>1033</v>
      </c>
      <c r="E533" s="16" t="s">
        <v>1034</v>
      </c>
      <c r="F533" s="17" t="s">
        <v>13</v>
      </c>
      <c r="G533" s="17" t="s">
        <v>29</v>
      </c>
      <c r="H533" s="19" t="s">
        <v>1035</v>
      </c>
    </row>
    <row r="534" customFormat="false" ht="12.75" hidden="false" customHeight="false" outlineLevel="0" collapsed="false">
      <c r="A534" s="15" t="str">
        <f aca="false">LEFT(H534,3)</f>
        <v>684</v>
      </c>
      <c r="B534" s="16" t="s">
        <v>881</v>
      </c>
      <c r="C534" s="17" t="s">
        <v>1032</v>
      </c>
      <c r="D534" s="18" t="s">
        <v>1033</v>
      </c>
      <c r="E534" s="16" t="s">
        <v>1034</v>
      </c>
      <c r="F534" s="17" t="s">
        <v>44</v>
      </c>
      <c r="G534" s="17" t="s">
        <v>29</v>
      </c>
      <c r="H534" s="19" t="s">
        <v>1036</v>
      </c>
    </row>
    <row r="535" customFormat="false" ht="12.75" hidden="false" customHeight="false" outlineLevel="0" collapsed="false">
      <c r="A535" s="15" t="str">
        <f aca="false">LEFT(H535,3)</f>
        <v>701</v>
      </c>
      <c r="B535" s="16" t="s">
        <v>9</v>
      </c>
      <c r="C535" s="17" t="s">
        <v>1037</v>
      </c>
      <c r="D535" s="18" t="s">
        <v>1038</v>
      </c>
      <c r="E535" s="16" t="s">
        <v>1039</v>
      </c>
      <c r="F535" s="17" t="s">
        <v>13</v>
      </c>
      <c r="G535" s="17" t="s">
        <v>29</v>
      </c>
      <c r="H535" s="19" t="s">
        <v>1040</v>
      </c>
    </row>
    <row r="536" customFormat="false" ht="12.75" hidden="false" customHeight="false" outlineLevel="0" collapsed="false">
      <c r="A536" s="15" t="str">
        <f aca="false">LEFT(H536,3)</f>
        <v>702</v>
      </c>
      <c r="B536" s="16" t="s">
        <v>114</v>
      </c>
      <c r="C536" s="17" t="s">
        <v>1041</v>
      </c>
      <c r="D536" s="18" t="s">
        <v>1038</v>
      </c>
      <c r="E536" s="16" t="s">
        <v>1042</v>
      </c>
      <c r="F536" s="17" t="s">
        <v>13</v>
      </c>
      <c r="G536" s="17" t="s">
        <v>29</v>
      </c>
      <c r="H536" s="19" t="s">
        <v>1043</v>
      </c>
    </row>
    <row r="537" customFormat="false" ht="12.75" hidden="false" customHeight="false" outlineLevel="0" collapsed="false">
      <c r="A537" s="15" t="str">
        <f aca="false">LEFT(H537,3)</f>
        <v>703</v>
      </c>
      <c r="B537" s="16" t="s">
        <v>143</v>
      </c>
      <c r="C537" s="17" t="s">
        <v>1044</v>
      </c>
      <c r="D537" s="18" t="s">
        <v>1038</v>
      </c>
      <c r="E537" s="16" t="s">
        <v>1045</v>
      </c>
      <c r="F537" s="17" t="s">
        <v>13</v>
      </c>
      <c r="G537" s="17" t="s">
        <v>29</v>
      </c>
      <c r="H537" s="19" t="s">
        <v>1046</v>
      </c>
    </row>
    <row r="538" customFormat="false" ht="12.75" hidden="false" customHeight="false" outlineLevel="0" collapsed="false">
      <c r="A538" s="15" t="str">
        <f aca="false">LEFT(H538,3)</f>
        <v>704</v>
      </c>
      <c r="B538" s="16" t="s">
        <v>201</v>
      </c>
      <c r="C538" s="17" t="s">
        <v>1047</v>
      </c>
      <c r="D538" s="18" t="s">
        <v>1038</v>
      </c>
      <c r="E538" s="16" t="s">
        <v>1048</v>
      </c>
      <c r="F538" s="17" t="s">
        <v>13</v>
      </c>
      <c r="G538" s="17" t="s">
        <v>29</v>
      </c>
      <c r="H538" s="19" t="s">
        <v>1049</v>
      </c>
    </row>
    <row r="539" customFormat="false" ht="12.75" hidden="false" customHeight="false" outlineLevel="0" collapsed="false">
      <c r="A539" s="15" t="str">
        <f aca="false">LEFT(H539,3)</f>
        <v>705</v>
      </c>
      <c r="B539" s="16" t="s">
        <v>74</v>
      </c>
      <c r="C539" s="17" t="s">
        <v>1050</v>
      </c>
      <c r="D539" s="18" t="s">
        <v>1038</v>
      </c>
      <c r="E539" s="16" t="s">
        <v>1051</v>
      </c>
      <c r="F539" s="17" t="s">
        <v>13</v>
      </c>
      <c r="G539" s="17" t="s">
        <v>29</v>
      </c>
      <c r="H539" s="19" t="s">
        <v>1052</v>
      </c>
    </row>
    <row r="540" customFormat="false" ht="12.75" hidden="false" customHeight="false" outlineLevel="0" collapsed="false">
      <c r="A540" s="15" t="str">
        <f aca="false">LEFT(H540,3)</f>
        <v>706</v>
      </c>
      <c r="B540" s="16" t="s">
        <v>360</v>
      </c>
      <c r="C540" s="17" t="s">
        <v>1053</v>
      </c>
      <c r="D540" s="18" t="s">
        <v>1038</v>
      </c>
      <c r="E540" s="16" t="s">
        <v>1054</v>
      </c>
      <c r="F540" s="17" t="s">
        <v>13</v>
      </c>
      <c r="G540" s="17" t="s">
        <v>29</v>
      </c>
      <c r="H540" s="19" t="s">
        <v>1055</v>
      </c>
    </row>
    <row r="541" customFormat="false" ht="12.75" hidden="false" customHeight="false" outlineLevel="0" collapsed="false">
      <c r="A541" s="15" t="str">
        <f aca="false">LEFT(H541,3)</f>
        <v>707</v>
      </c>
      <c r="B541" s="16" t="s">
        <v>360</v>
      </c>
      <c r="C541" s="17" t="s">
        <v>1053</v>
      </c>
      <c r="D541" s="18" t="s">
        <v>1038</v>
      </c>
      <c r="E541" s="16" t="s">
        <v>1054</v>
      </c>
      <c r="F541" s="17" t="s">
        <v>13</v>
      </c>
      <c r="G541" s="17" t="s">
        <v>29</v>
      </c>
      <c r="H541" s="19" t="s">
        <v>1056</v>
      </c>
    </row>
    <row r="542" customFormat="false" ht="12.75" hidden="false" customHeight="false" outlineLevel="0" collapsed="false">
      <c r="A542" s="15" t="str">
        <f aca="false">LEFT(H542,3)</f>
        <v>708</v>
      </c>
      <c r="B542" s="16" t="s">
        <v>31</v>
      </c>
      <c r="C542" s="17" t="s">
        <v>1057</v>
      </c>
      <c r="D542" s="18" t="s">
        <v>1038</v>
      </c>
      <c r="E542" s="16" t="s">
        <v>1058</v>
      </c>
      <c r="F542" s="17" t="s">
        <v>13</v>
      </c>
      <c r="G542" s="17" t="s">
        <v>29</v>
      </c>
      <c r="H542" s="19" t="s">
        <v>1059</v>
      </c>
    </row>
    <row r="543" customFormat="false" ht="12.75" hidden="false" customHeight="false" outlineLevel="0" collapsed="false">
      <c r="A543" s="15" t="str">
        <f aca="false">LEFT(H543,3)</f>
        <v>709</v>
      </c>
      <c r="B543" s="16" t="s">
        <v>563</v>
      </c>
      <c r="C543" s="17" t="s">
        <v>1060</v>
      </c>
      <c r="D543" s="18" t="s">
        <v>1038</v>
      </c>
      <c r="E543" s="16" t="s">
        <v>1061</v>
      </c>
      <c r="F543" s="17" t="s">
        <v>13</v>
      </c>
      <c r="G543" s="17" t="s">
        <v>29</v>
      </c>
      <c r="H543" s="19" t="s">
        <v>1062</v>
      </c>
    </row>
    <row r="544" customFormat="false" ht="12.75" hidden="false" customHeight="false" outlineLevel="0" collapsed="false">
      <c r="A544" s="15" t="str">
        <f aca="false">LEFT(H544,3)</f>
        <v>710</v>
      </c>
      <c r="B544" s="16" t="s">
        <v>617</v>
      </c>
      <c r="C544" s="17" t="s">
        <v>1063</v>
      </c>
      <c r="D544" s="18" t="s">
        <v>1038</v>
      </c>
      <c r="E544" s="16" t="s">
        <v>1064</v>
      </c>
      <c r="F544" s="17" t="s">
        <v>13</v>
      </c>
      <c r="G544" s="17" t="s">
        <v>29</v>
      </c>
      <c r="H544" s="19" t="s">
        <v>1065</v>
      </c>
    </row>
    <row r="545" customFormat="false" ht="12.75" hidden="false" customHeight="false" outlineLevel="0" collapsed="false">
      <c r="A545" s="15" t="str">
        <f aca="false">LEFT(H545,3)</f>
        <v>711</v>
      </c>
      <c r="B545" s="16" t="s">
        <v>654</v>
      </c>
      <c r="C545" s="17" t="s">
        <v>1066</v>
      </c>
      <c r="D545" s="18" t="s">
        <v>1038</v>
      </c>
      <c r="E545" s="16" t="s">
        <v>1067</v>
      </c>
      <c r="F545" s="17" t="s">
        <v>13</v>
      </c>
      <c r="G545" s="17" t="s">
        <v>29</v>
      </c>
      <c r="H545" s="19" t="s">
        <v>1068</v>
      </c>
    </row>
    <row r="546" customFormat="false" ht="12.75" hidden="false" customHeight="false" outlineLevel="0" collapsed="false">
      <c r="A546" s="15" t="str">
        <f aca="false">LEFT(H546,3)</f>
        <v>712</v>
      </c>
      <c r="B546" s="16" t="s">
        <v>654</v>
      </c>
      <c r="C546" s="17" t="s">
        <v>1066</v>
      </c>
      <c r="D546" s="18" t="s">
        <v>1038</v>
      </c>
      <c r="E546" s="16" t="s">
        <v>1067</v>
      </c>
      <c r="F546" s="17" t="s">
        <v>13</v>
      </c>
      <c r="G546" s="17" t="s">
        <v>29</v>
      </c>
      <c r="H546" s="19" t="s">
        <v>1069</v>
      </c>
    </row>
    <row r="547" customFormat="false" ht="12.75" hidden="false" customHeight="false" outlineLevel="0" collapsed="false">
      <c r="A547" s="15" t="str">
        <f aca="false">LEFT(H547,3)</f>
        <v>713</v>
      </c>
      <c r="B547" s="16" t="s">
        <v>571</v>
      </c>
      <c r="C547" s="17" t="s">
        <v>1070</v>
      </c>
      <c r="D547" s="18" t="s">
        <v>1038</v>
      </c>
      <c r="E547" s="16" t="s">
        <v>1071</v>
      </c>
      <c r="F547" s="17" t="s">
        <v>13</v>
      </c>
      <c r="G547" s="17" t="s">
        <v>29</v>
      </c>
      <c r="H547" s="19" t="s">
        <v>1072</v>
      </c>
    </row>
    <row r="548" customFormat="false" ht="12.75" hidden="false" customHeight="false" outlineLevel="0" collapsed="false">
      <c r="A548" s="15" t="str">
        <f aca="false">LEFT(H548,3)</f>
        <v>714</v>
      </c>
      <c r="B548" s="16" t="s">
        <v>784</v>
      </c>
      <c r="C548" s="17" t="s">
        <v>1073</v>
      </c>
      <c r="D548" s="18" t="s">
        <v>1038</v>
      </c>
      <c r="E548" s="16" t="s">
        <v>1074</v>
      </c>
      <c r="F548" s="17" t="s">
        <v>13</v>
      </c>
      <c r="G548" s="17" t="s">
        <v>29</v>
      </c>
      <c r="H548" s="19" t="s">
        <v>1075</v>
      </c>
    </row>
    <row r="549" customFormat="false" ht="12.75" hidden="false" customHeight="false" outlineLevel="0" collapsed="false">
      <c r="A549" s="15" t="str">
        <f aca="false">LEFT(H549,3)</f>
        <v>716</v>
      </c>
      <c r="B549" s="16" t="s">
        <v>839</v>
      </c>
      <c r="C549" s="17" t="s">
        <v>1076</v>
      </c>
      <c r="D549" s="18" t="s">
        <v>1038</v>
      </c>
      <c r="E549" s="16" t="s">
        <v>1077</v>
      </c>
      <c r="F549" s="17" t="s">
        <v>13</v>
      </c>
      <c r="G549" s="17" t="s">
        <v>29</v>
      </c>
      <c r="H549" s="19" t="s">
        <v>1078</v>
      </c>
    </row>
    <row r="550" customFormat="false" ht="12.75" hidden="false" customHeight="false" outlineLevel="0" collapsed="false">
      <c r="A550" s="15" t="str">
        <f aca="false">LEFT(H550,3)</f>
        <v>717</v>
      </c>
      <c r="B550" s="16" t="s">
        <v>839</v>
      </c>
      <c r="C550" s="17" t="s">
        <v>1076</v>
      </c>
      <c r="D550" s="18" t="s">
        <v>1038</v>
      </c>
      <c r="E550" s="16" t="s">
        <v>1077</v>
      </c>
      <c r="F550" s="17" t="s">
        <v>13</v>
      </c>
      <c r="G550" s="17" t="s">
        <v>29</v>
      </c>
      <c r="H550" s="19" t="s">
        <v>1079</v>
      </c>
    </row>
    <row r="551" customFormat="false" ht="12.75" hidden="false" customHeight="false" outlineLevel="0" collapsed="false">
      <c r="A551" s="15" t="str">
        <f aca="false">LEFT(H551,3)</f>
        <v>718</v>
      </c>
      <c r="B551" s="16" t="s">
        <v>896</v>
      </c>
      <c r="C551" s="17" t="s">
        <v>1080</v>
      </c>
      <c r="D551" s="18" t="s">
        <v>1038</v>
      </c>
      <c r="E551" s="16" t="s">
        <v>1081</v>
      </c>
      <c r="F551" s="17" t="s">
        <v>13</v>
      </c>
      <c r="G551" s="17" t="s">
        <v>29</v>
      </c>
      <c r="H551" s="19" t="s">
        <v>1082</v>
      </c>
    </row>
    <row r="552" customFormat="false" ht="12.75" hidden="false" customHeight="false" outlineLevel="0" collapsed="false">
      <c r="A552" s="15" t="str">
        <f aca="false">LEFT(H552,3)</f>
        <v>719</v>
      </c>
      <c r="B552" s="16" t="s">
        <v>928</v>
      </c>
      <c r="C552" s="17" t="s">
        <v>1083</v>
      </c>
      <c r="D552" s="18" t="s">
        <v>1038</v>
      </c>
      <c r="E552" s="16" t="s">
        <v>1084</v>
      </c>
      <c r="F552" s="17" t="s">
        <v>13</v>
      </c>
      <c r="G552" s="17" t="s">
        <v>29</v>
      </c>
      <c r="H552" s="19" t="s">
        <v>1085</v>
      </c>
    </row>
    <row r="553" customFormat="false" ht="12.75" hidden="false" customHeight="false" outlineLevel="0" collapsed="false">
      <c r="A553" s="15" t="str">
        <f aca="false">LEFT(H553,3)</f>
        <v>721</v>
      </c>
      <c r="B553" s="16" t="s">
        <v>881</v>
      </c>
      <c r="C553" s="17" t="s">
        <v>1086</v>
      </c>
      <c r="D553" s="18" t="s">
        <v>1038</v>
      </c>
      <c r="E553" s="16" t="s">
        <v>1087</v>
      </c>
      <c r="F553" s="17" t="s">
        <v>13</v>
      </c>
      <c r="G553" s="17" t="s">
        <v>29</v>
      </c>
      <c r="H553" s="19" t="s">
        <v>1088</v>
      </c>
    </row>
    <row r="554" customFormat="false" ht="12.75" hidden="false" customHeight="false" outlineLevel="0" collapsed="false">
      <c r="A554" s="15" t="str">
        <f aca="false">LEFT(H554,3)</f>
        <v>722</v>
      </c>
      <c r="B554" s="16" t="s">
        <v>1001</v>
      </c>
      <c r="C554" s="17" t="s">
        <v>1089</v>
      </c>
      <c r="D554" s="18" t="s">
        <v>1038</v>
      </c>
      <c r="E554" s="16" t="s">
        <v>1090</v>
      </c>
      <c r="F554" s="17" t="s">
        <v>13</v>
      </c>
      <c r="G554" s="17" t="s">
        <v>29</v>
      </c>
      <c r="H554" s="19" t="s">
        <v>1091</v>
      </c>
    </row>
    <row r="555" customFormat="false" ht="12.75" hidden="false" customHeight="false" outlineLevel="0" collapsed="false">
      <c r="A555" s="15" t="str">
        <f aca="false">LEFT(H555,3)</f>
        <v>723</v>
      </c>
      <c r="B555" s="16" t="s">
        <v>881</v>
      </c>
      <c r="C555" s="17" t="s">
        <v>1086</v>
      </c>
      <c r="D555" s="18" t="s">
        <v>1038</v>
      </c>
      <c r="E555" s="16" t="s">
        <v>1087</v>
      </c>
      <c r="F555" s="17" t="s">
        <v>13</v>
      </c>
      <c r="G555" s="17" t="s">
        <v>29</v>
      </c>
      <c r="H555" s="19" t="s">
        <v>1092</v>
      </c>
    </row>
    <row r="556" customFormat="false" ht="12.75" hidden="false" customHeight="false" outlineLevel="0" collapsed="false">
      <c r="A556" s="15" t="str">
        <f aca="false">LEFT(H556,3)</f>
        <v>761</v>
      </c>
      <c r="B556" s="16" t="s">
        <v>31</v>
      </c>
      <c r="C556" s="17" t="s">
        <v>32</v>
      </c>
      <c r="D556" s="18" t="s">
        <v>33</v>
      </c>
      <c r="E556" s="16" t="s">
        <v>34</v>
      </c>
      <c r="F556" s="17" t="s">
        <v>13</v>
      </c>
      <c r="G556" s="17" t="s">
        <v>29</v>
      </c>
      <c r="H556" s="19" t="s">
        <v>1093</v>
      </c>
    </row>
    <row r="557" customFormat="false" ht="12.75" hidden="false" customHeight="false" outlineLevel="0" collapsed="false">
      <c r="A557" s="15" t="str">
        <f aca="false">LEFT(H557,3)</f>
        <v>762</v>
      </c>
      <c r="B557" s="16" t="s">
        <v>114</v>
      </c>
      <c r="C557" s="17" t="s">
        <v>124</v>
      </c>
      <c r="D557" s="18" t="s">
        <v>125</v>
      </c>
      <c r="E557" s="16" t="s">
        <v>126</v>
      </c>
      <c r="F557" s="17" t="s">
        <v>13</v>
      </c>
      <c r="G557" s="17" t="s">
        <v>29</v>
      </c>
      <c r="H557" s="19" t="s">
        <v>1094</v>
      </c>
    </row>
    <row r="558" customFormat="false" ht="12.75" hidden="false" customHeight="false" outlineLevel="0" collapsed="false">
      <c r="A558" s="15" t="str">
        <f aca="false">LEFT(H558,3)</f>
        <v>763</v>
      </c>
      <c r="B558" s="16" t="s">
        <v>143</v>
      </c>
      <c r="C558" s="17" t="s">
        <v>158</v>
      </c>
      <c r="D558" s="18" t="s">
        <v>159</v>
      </c>
      <c r="E558" s="16" t="s">
        <v>160</v>
      </c>
      <c r="F558" s="17" t="s">
        <v>13</v>
      </c>
      <c r="G558" s="17" t="s">
        <v>29</v>
      </c>
      <c r="H558" s="19" t="s">
        <v>1095</v>
      </c>
    </row>
    <row r="559" customFormat="false" ht="12.75" hidden="false" customHeight="false" outlineLevel="0" collapsed="false">
      <c r="A559" s="15" t="str">
        <f aca="false">LEFT(H559,3)</f>
        <v>764</v>
      </c>
      <c r="B559" s="16" t="s">
        <v>143</v>
      </c>
      <c r="C559" s="17" t="s">
        <v>158</v>
      </c>
      <c r="D559" s="18" t="s">
        <v>159</v>
      </c>
      <c r="E559" s="16" t="s">
        <v>160</v>
      </c>
      <c r="F559" s="17" t="s">
        <v>13</v>
      </c>
      <c r="G559" s="17" t="s">
        <v>29</v>
      </c>
      <c r="H559" s="19" t="s">
        <v>1096</v>
      </c>
    </row>
    <row r="560" customFormat="false" ht="12.75" hidden="false" customHeight="false" outlineLevel="0" collapsed="false">
      <c r="A560" s="15" t="str">
        <f aca="false">LEFT(H560,3)</f>
        <v>765</v>
      </c>
      <c r="B560" s="16" t="s">
        <v>25</v>
      </c>
      <c r="C560" s="17" t="s">
        <v>302</v>
      </c>
      <c r="D560" s="18" t="s">
        <v>303</v>
      </c>
      <c r="E560" s="16" t="s">
        <v>304</v>
      </c>
      <c r="F560" s="17" t="s">
        <v>13</v>
      </c>
      <c r="G560" s="17" t="s">
        <v>29</v>
      </c>
      <c r="H560" s="19" t="s">
        <v>1097</v>
      </c>
    </row>
    <row r="561" customFormat="false" ht="12.75" hidden="false" customHeight="false" outlineLevel="0" collapsed="false">
      <c r="A561" s="15" t="str">
        <f aca="false">LEFT(H561,3)</f>
        <v>766</v>
      </c>
      <c r="B561" s="16" t="s">
        <v>360</v>
      </c>
      <c r="C561" s="17" t="s">
        <v>391</v>
      </c>
      <c r="D561" s="18" t="s">
        <v>392</v>
      </c>
      <c r="E561" s="16" t="s">
        <v>393</v>
      </c>
      <c r="F561" s="17" t="s">
        <v>13</v>
      </c>
      <c r="G561" s="17" t="s">
        <v>29</v>
      </c>
      <c r="H561" s="19" t="s">
        <v>1098</v>
      </c>
    </row>
    <row r="562" customFormat="false" ht="12.75" hidden="false" customHeight="false" outlineLevel="0" collapsed="false">
      <c r="A562" s="15" t="str">
        <f aca="false">LEFT(H562,3)</f>
        <v>767</v>
      </c>
      <c r="B562" s="16" t="s">
        <v>360</v>
      </c>
      <c r="C562" s="17" t="s">
        <v>361</v>
      </c>
      <c r="D562" s="18" t="s">
        <v>362</v>
      </c>
      <c r="E562" s="16" t="s">
        <v>363</v>
      </c>
      <c r="F562" s="17" t="s">
        <v>13</v>
      </c>
      <c r="G562" s="17" t="s">
        <v>29</v>
      </c>
      <c r="H562" s="19" t="s">
        <v>1099</v>
      </c>
    </row>
    <row r="563" customFormat="false" ht="12.75" hidden="false" customHeight="false" outlineLevel="0" collapsed="false">
      <c r="A563" s="15" t="str">
        <f aca="false">LEFT(H563,3)</f>
        <v>768</v>
      </c>
      <c r="B563" s="16" t="s">
        <v>31</v>
      </c>
      <c r="C563" s="17" t="s">
        <v>509</v>
      </c>
      <c r="D563" s="18" t="s">
        <v>510</v>
      </c>
      <c r="E563" s="16" t="s">
        <v>511</v>
      </c>
      <c r="F563" s="17" t="s">
        <v>13</v>
      </c>
      <c r="G563" s="17" t="s">
        <v>29</v>
      </c>
      <c r="H563" s="19" t="s">
        <v>1100</v>
      </c>
    </row>
    <row r="564" customFormat="false" ht="12.75" hidden="false" customHeight="false" outlineLevel="0" collapsed="false">
      <c r="A564" s="15" t="str">
        <f aca="false">LEFT(H564,3)</f>
        <v>769</v>
      </c>
      <c r="B564" s="16" t="s">
        <v>31</v>
      </c>
      <c r="C564" s="17" t="s">
        <v>32</v>
      </c>
      <c r="D564" s="18" t="s">
        <v>33</v>
      </c>
      <c r="E564" s="16" t="s">
        <v>34</v>
      </c>
      <c r="F564" s="17" t="s">
        <v>13</v>
      </c>
      <c r="G564" s="17" t="s">
        <v>29</v>
      </c>
      <c r="H564" s="19" t="s">
        <v>1101</v>
      </c>
    </row>
    <row r="565" customFormat="false" ht="12.75" hidden="false" customHeight="false" outlineLevel="0" collapsed="false">
      <c r="A565" s="15" t="str">
        <f aca="false">LEFT(H565,3)</f>
        <v>770</v>
      </c>
      <c r="B565" s="16" t="s">
        <v>31</v>
      </c>
      <c r="C565" s="17" t="s">
        <v>497</v>
      </c>
      <c r="D565" s="18" t="s">
        <v>498</v>
      </c>
      <c r="E565" s="16" t="s">
        <v>499</v>
      </c>
      <c r="F565" s="17" t="s">
        <v>13</v>
      </c>
      <c r="G565" s="17" t="s">
        <v>29</v>
      </c>
      <c r="H565" s="19" t="s">
        <v>1102</v>
      </c>
    </row>
    <row r="566" customFormat="false" ht="12.75" hidden="false" customHeight="false" outlineLevel="0" collapsed="false">
      <c r="A566" s="15" t="str">
        <f aca="false">LEFT(H566,3)</f>
        <v>771</v>
      </c>
      <c r="B566" s="16" t="s">
        <v>654</v>
      </c>
      <c r="C566" s="17" t="s">
        <v>663</v>
      </c>
      <c r="D566" s="18" t="s">
        <v>664</v>
      </c>
      <c r="E566" s="16" t="s">
        <v>665</v>
      </c>
      <c r="F566" s="17" t="s">
        <v>13</v>
      </c>
      <c r="G566" s="17" t="s">
        <v>29</v>
      </c>
      <c r="H566" s="19" t="s">
        <v>1103</v>
      </c>
    </row>
    <row r="567" customFormat="false" ht="12.75" hidden="false" customHeight="false" outlineLevel="0" collapsed="false">
      <c r="A567" s="15" t="str">
        <f aca="false">LEFT(H567,3)</f>
        <v>772</v>
      </c>
      <c r="B567" s="16" t="s">
        <v>654</v>
      </c>
      <c r="C567" s="17" t="s">
        <v>716</v>
      </c>
      <c r="D567" s="18" t="s">
        <v>717</v>
      </c>
      <c r="E567" s="16" t="s">
        <v>718</v>
      </c>
      <c r="F567" s="17" t="s">
        <v>13</v>
      </c>
      <c r="G567" s="17" t="s">
        <v>29</v>
      </c>
      <c r="H567" s="19" t="s">
        <v>1104</v>
      </c>
    </row>
    <row r="568" customFormat="false" ht="12.75" hidden="false" customHeight="false" outlineLevel="0" collapsed="false">
      <c r="A568" s="15" t="str">
        <f aca="false">LEFT(H568,3)</f>
        <v>773</v>
      </c>
      <c r="B568" s="16" t="s">
        <v>654</v>
      </c>
      <c r="C568" s="17" t="s">
        <v>731</v>
      </c>
      <c r="D568" s="18" t="s">
        <v>732</v>
      </c>
      <c r="E568" s="16" t="s">
        <v>733</v>
      </c>
      <c r="F568" s="17" t="s">
        <v>13</v>
      </c>
      <c r="G568" s="17" t="s">
        <v>29</v>
      </c>
      <c r="H568" s="19" t="s">
        <v>1105</v>
      </c>
    </row>
    <row r="569" customFormat="false" ht="12.75" hidden="false" customHeight="false" outlineLevel="0" collapsed="false">
      <c r="A569" s="15" t="str">
        <f aca="false">LEFT(H569,3)</f>
        <v>774</v>
      </c>
      <c r="B569" s="16" t="s">
        <v>571</v>
      </c>
      <c r="C569" s="17" t="s">
        <v>752</v>
      </c>
      <c r="D569" s="18" t="s">
        <v>753</v>
      </c>
      <c r="E569" s="16" t="s">
        <v>754</v>
      </c>
      <c r="F569" s="17" t="s">
        <v>13</v>
      </c>
      <c r="G569" s="17" t="s">
        <v>29</v>
      </c>
      <c r="H569" s="19" t="s">
        <v>1106</v>
      </c>
    </row>
    <row r="570" customFormat="false" ht="12.75" hidden="false" customHeight="false" outlineLevel="0" collapsed="false">
      <c r="A570" s="15" t="str">
        <f aca="false">LEFT(H570,3)</f>
        <v>775</v>
      </c>
      <c r="B570" s="16" t="s">
        <v>571</v>
      </c>
      <c r="C570" s="17" t="s">
        <v>757</v>
      </c>
      <c r="D570" s="18" t="s">
        <v>758</v>
      </c>
      <c r="E570" s="16" t="s">
        <v>759</v>
      </c>
      <c r="F570" s="17" t="s">
        <v>13</v>
      </c>
      <c r="G570" s="17" t="s">
        <v>29</v>
      </c>
      <c r="H570" s="19" t="s">
        <v>1107</v>
      </c>
    </row>
    <row r="571" customFormat="false" ht="12.75" hidden="false" customHeight="false" outlineLevel="0" collapsed="false">
      <c r="A571" s="15" t="str">
        <f aca="false">LEFT(H571,3)</f>
        <v>776</v>
      </c>
      <c r="B571" s="16" t="s">
        <v>571</v>
      </c>
      <c r="C571" s="17" t="s">
        <v>752</v>
      </c>
      <c r="D571" s="18" t="s">
        <v>753</v>
      </c>
      <c r="E571" s="16" t="s">
        <v>754</v>
      </c>
      <c r="F571" s="17" t="s">
        <v>13</v>
      </c>
      <c r="G571" s="17" t="s">
        <v>29</v>
      </c>
      <c r="H571" s="19" t="s">
        <v>1108</v>
      </c>
    </row>
    <row r="572" customFormat="false" ht="12.75" hidden="false" customHeight="false" outlineLevel="0" collapsed="false">
      <c r="A572" s="15" t="str">
        <f aca="false">LEFT(H572,3)</f>
        <v>777</v>
      </c>
      <c r="B572" s="16" t="s">
        <v>784</v>
      </c>
      <c r="C572" s="17" t="s">
        <v>809</v>
      </c>
      <c r="D572" s="18" t="s">
        <v>810</v>
      </c>
      <c r="E572" s="16" t="s">
        <v>811</v>
      </c>
      <c r="F572" s="17" t="s">
        <v>13</v>
      </c>
      <c r="G572" s="17" t="s">
        <v>29</v>
      </c>
      <c r="H572" s="19" t="s">
        <v>1109</v>
      </c>
    </row>
    <row r="573" customFormat="false" ht="12.75" hidden="false" customHeight="false" outlineLevel="0" collapsed="false">
      <c r="A573" s="15" t="str">
        <f aca="false">LEFT(H573,3)</f>
        <v>801</v>
      </c>
      <c r="B573" s="16" t="s">
        <v>9</v>
      </c>
      <c r="C573" s="17" t="s">
        <v>1037</v>
      </c>
      <c r="D573" s="18" t="s">
        <v>1038</v>
      </c>
      <c r="E573" s="16" t="s">
        <v>1039</v>
      </c>
      <c r="F573" s="17" t="s">
        <v>44</v>
      </c>
      <c r="G573" s="17" t="s">
        <v>29</v>
      </c>
      <c r="H573" s="19" t="s">
        <v>1110</v>
      </c>
    </row>
    <row r="574" customFormat="false" ht="12.75" hidden="false" customHeight="false" outlineLevel="0" collapsed="false">
      <c r="A574" s="15" t="str">
        <f aca="false">LEFT(H574,3)</f>
        <v>802</v>
      </c>
      <c r="B574" s="16" t="s">
        <v>114</v>
      </c>
      <c r="C574" s="17" t="s">
        <v>1041</v>
      </c>
      <c r="D574" s="18" t="s">
        <v>1038</v>
      </c>
      <c r="E574" s="16" t="s">
        <v>1042</v>
      </c>
      <c r="F574" s="17" t="s">
        <v>44</v>
      </c>
      <c r="G574" s="17" t="s">
        <v>29</v>
      </c>
      <c r="H574" s="19" t="s">
        <v>1111</v>
      </c>
    </row>
    <row r="575" customFormat="false" ht="12.75" hidden="false" customHeight="false" outlineLevel="0" collapsed="false">
      <c r="A575" s="15" t="str">
        <f aca="false">LEFT(H575,3)</f>
        <v>803</v>
      </c>
      <c r="B575" s="16" t="s">
        <v>143</v>
      </c>
      <c r="C575" s="17" t="s">
        <v>1044</v>
      </c>
      <c r="D575" s="18" t="s">
        <v>1038</v>
      </c>
      <c r="E575" s="16" t="s">
        <v>1045</v>
      </c>
      <c r="F575" s="17" t="s">
        <v>44</v>
      </c>
      <c r="G575" s="17" t="s">
        <v>29</v>
      </c>
      <c r="H575" s="19" t="s">
        <v>1112</v>
      </c>
    </row>
    <row r="576" customFormat="false" ht="12.75" hidden="false" customHeight="false" outlineLevel="0" collapsed="false">
      <c r="A576" s="15" t="str">
        <f aca="false">LEFT(H576,3)</f>
        <v>804</v>
      </c>
      <c r="B576" s="16" t="s">
        <v>201</v>
      </c>
      <c r="C576" s="17" t="s">
        <v>1047</v>
      </c>
      <c r="D576" s="18" t="s">
        <v>1038</v>
      </c>
      <c r="E576" s="16" t="s">
        <v>1048</v>
      </c>
      <c r="F576" s="17" t="s">
        <v>44</v>
      </c>
      <c r="G576" s="17" t="s">
        <v>29</v>
      </c>
      <c r="H576" s="19" t="s">
        <v>1113</v>
      </c>
    </row>
    <row r="577" customFormat="false" ht="12.75" hidden="false" customHeight="false" outlineLevel="0" collapsed="false">
      <c r="A577" s="15" t="str">
        <f aca="false">LEFT(H577,3)</f>
        <v>805</v>
      </c>
      <c r="B577" s="16" t="s">
        <v>74</v>
      </c>
      <c r="C577" s="17" t="s">
        <v>1050</v>
      </c>
      <c r="D577" s="18" t="s">
        <v>1038</v>
      </c>
      <c r="E577" s="16" t="s">
        <v>1051</v>
      </c>
      <c r="F577" s="17" t="s">
        <v>44</v>
      </c>
      <c r="G577" s="17" t="s">
        <v>29</v>
      </c>
      <c r="H577" s="19" t="s">
        <v>1114</v>
      </c>
    </row>
    <row r="578" customFormat="false" ht="12.75" hidden="false" customHeight="false" outlineLevel="0" collapsed="false">
      <c r="A578" s="15" t="str">
        <f aca="false">LEFT(H578,3)</f>
        <v>806</v>
      </c>
      <c r="B578" s="16" t="s">
        <v>360</v>
      </c>
      <c r="C578" s="17" t="s">
        <v>1053</v>
      </c>
      <c r="D578" s="18" t="s">
        <v>1038</v>
      </c>
      <c r="E578" s="16" t="s">
        <v>1054</v>
      </c>
      <c r="F578" s="17" t="s">
        <v>44</v>
      </c>
      <c r="G578" s="17" t="s">
        <v>29</v>
      </c>
      <c r="H578" s="19" t="s">
        <v>1115</v>
      </c>
    </row>
    <row r="579" customFormat="false" ht="12.75" hidden="false" customHeight="false" outlineLevel="0" collapsed="false">
      <c r="A579" s="15" t="str">
        <f aca="false">LEFT(H579,3)</f>
        <v>807</v>
      </c>
      <c r="B579" s="16" t="s">
        <v>360</v>
      </c>
      <c r="C579" s="17" t="s">
        <v>1053</v>
      </c>
      <c r="D579" s="18" t="s">
        <v>1038</v>
      </c>
      <c r="E579" s="16" t="s">
        <v>1054</v>
      </c>
      <c r="F579" s="17" t="s">
        <v>44</v>
      </c>
      <c r="G579" s="17" t="s">
        <v>29</v>
      </c>
      <c r="H579" s="19" t="s">
        <v>1116</v>
      </c>
    </row>
    <row r="580" customFormat="false" ht="12.75" hidden="false" customHeight="false" outlineLevel="0" collapsed="false">
      <c r="A580" s="15" t="str">
        <f aca="false">LEFT(H580,3)</f>
        <v>808</v>
      </c>
      <c r="B580" s="16" t="s">
        <v>31</v>
      </c>
      <c r="C580" s="17" t="s">
        <v>1057</v>
      </c>
      <c r="D580" s="18" t="s">
        <v>1038</v>
      </c>
      <c r="E580" s="16" t="s">
        <v>1058</v>
      </c>
      <c r="F580" s="17" t="s">
        <v>44</v>
      </c>
      <c r="G580" s="17" t="s">
        <v>29</v>
      </c>
      <c r="H580" s="19" t="s">
        <v>1117</v>
      </c>
    </row>
    <row r="581" customFormat="false" ht="12.75" hidden="false" customHeight="false" outlineLevel="0" collapsed="false">
      <c r="A581" s="15" t="str">
        <f aca="false">LEFT(H581,3)</f>
        <v>809</v>
      </c>
      <c r="B581" s="16" t="s">
        <v>563</v>
      </c>
      <c r="C581" s="17" t="s">
        <v>1060</v>
      </c>
      <c r="D581" s="18" t="s">
        <v>1038</v>
      </c>
      <c r="E581" s="16" t="s">
        <v>1061</v>
      </c>
      <c r="F581" s="17" t="s">
        <v>44</v>
      </c>
      <c r="G581" s="17" t="s">
        <v>29</v>
      </c>
      <c r="H581" s="19" t="s">
        <v>1118</v>
      </c>
    </row>
    <row r="582" customFormat="false" ht="12.75" hidden="false" customHeight="false" outlineLevel="0" collapsed="false">
      <c r="A582" s="15" t="str">
        <f aca="false">LEFT(H582,3)</f>
        <v>810</v>
      </c>
      <c r="B582" s="16" t="s">
        <v>617</v>
      </c>
      <c r="C582" s="17" t="s">
        <v>1063</v>
      </c>
      <c r="D582" s="18" t="s">
        <v>1038</v>
      </c>
      <c r="E582" s="16" t="s">
        <v>1064</v>
      </c>
      <c r="F582" s="17" t="s">
        <v>44</v>
      </c>
      <c r="G582" s="17" t="s">
        <v>29</v>
      </c>
      <c r="H582" s="19" t="s">
        <v>1119</v>
      </c>
    </row>
    <row r="583" customFormat="false" ht="12.75" hidden="false" customHeight="false" outlineLevel="0" collapsed="false">
      <c r="A583" s="15" t="str">
        <f aca="false">LEFT(H583,3)</f>
        <v>811</v>
      </c>
      <c r="B583" s="16" t="s">
        <v>654</v>
      </c>
      <c r="C583" s="17" t="s">
        <v>1066</v>
      </c>
      <c r="D583" s="18" t="s">
        <v>1038</v>
      </c>
      <c r="E583" s="16" t="s">
        <v>1067</v>
      </c>
      <c r="F583" s="17" t="s">
        <v>44</v>
      </c>
      <c r="G583" s="17" t="s">
        <v>29</v>
      </c>
      <c r="H583" s="19" t="s">
        <v>1120</v>
      </c>
    </row>
    <row r="584" customFormat="false" ht="12.75" hidden="false" customHeight="false" outlineLevel="0" collapsed="false">
      <c r="A584" s="15" t="str">
        <f aca="false">LEFT(H584,3)</f>
        <v>812</v>
      </c>
      <c r="B584" s="16" t="s">
        <v>654</v>
      </c>
      <c r="C584" s="17" t="s">
        <v>1066</v>
      </c>
      <c r="D584" s="18" t="s">
        <v>1038</v>
      </c>
      <c r="E584" s="16" t="s">
        <v>1067</v>
      </c>
      <c r="F584" s="17" t="s">
        <v>44</v>
      </c>
      <c r="G584" s="17" t="s">
        <v>29</v>
      </c>
      <c r="H584" s="19" t="s">
        <v>1121</v>
      </c>
    </row>
    <row r="585" customFormat="false" ht="12.75" hidden="false" customHeight="false" outlineLevel="0" collapsed="false">
      <c r="A585" s="15" t="str">
        <f aca="false">LEFT(H585,3)</f>
        <v>813</v>
      </c>
      <c r="B585" s="16" t="s">
        <v>571</v>
      </c>
      <c r="C585" s="17" t="s">
        <v>1070</v>
      </c>
      <c r="D585" s="18" t="s">
        <v>1038</v>
      </c>
      <c r="E585" s="16" t="s">
        <v>1071</v>
      </c>
      <c r="F585" s="17" t="s">
        <v>44</v>
      </c>
      <c r="G585" s="17" t="s">
        <v>29</v>
      </c>
      <c r="H585" s="19" t="s">
        <v>1122</v>
      </c>
    </row>
    <row r="586" customFormat="false" ht="12.75" hidden="false" customHeight="false" outlineLevel="0" collapsed="false">
      <c r="A586" s="15" t="str">
        <f aca="false">LEFT(H586,3)</f>
        <v>814</v>
      </c>
      <c r="B586" s="16" t="s">
        <v>784</v>
      </c>
      <c r="C586" s="17" t="s">
        <v>1073</v>
      </c>
      <c r="D586" s="18" t="s">
        <v>1038</v>
      </c>
      <c r="E586" s="16" t="s">
        <v>1074</v>
      </c>
      <c r="F586" s="17" t="s">
        <v>44</v>
      </c>
      <c r="G586" s="17" t="s">
        <v>29</v>
      </c>
      <c r="H586" s="19" t="s">
        <v>1123</v>
      </c>
    </row>
    <row r="587" customFormat="false" ht="12.75" hidden="false" customHeight="false" outlineLevel="0" collapsed="false">
      <c r="A587" s="15" t="str">
        <f aca="false">LEFT(H587,3)</f>
        <v>815</v>
      </c>
      <c r="B587" s="16" t="s">
        <v>817</v>
      </c>
      <c r="C587" s="17" t="s">
        <v>1124</v>
      </c>
      <c r="D587" s="18" t="s">
        <v>1038</v>
      </c>
      <c r="E587" s="16" t="s">
        <v>1125</v>
      </c>
      <c r="F587" s="17" t="s">
        <v>44</v>
      </c>
      <c r="G587" s="17" t="s">
        <v>29</v>
      </c>
      <c r="H587" s="19" t="s">
        <v>1126</v>
      </c>
    </row>
    <row r="588" customFormat="false" ht="12.75" hidden="false" customHeight="false" outlineLevel="0" collapsed="false">
      <c r="A588" s="15" t="str">
        <f aca="false">LEFT(H588,3)</f>
        <v>816</v>
      </c>
      <c r="B588" s="16" t="s">
        <v>839</v>
      </c>
      <c r="C588" s="17" t="s">
        <v>1076</v>
      </c>
      <c r="D588" s="18" t="s">
        <v>1038</v>
      </c>
      <c r="E588" s="16" t="s">
        <v>1077</v>
      </c>
      <c r="F588" s="17" t="s">
        <v>44</v>
      </c>
      <c r="G588" s="17" t="s">
        <v>29</v>
      </c>
      <c r="H588" s="19" t="s">
        <v>1127</v>
      </c>
    </row>
    <row r="589" customFormat="false" ht="12.75" hidden="false" customHeight="false" outlineLevel="0" collapsed="false">
      <c r="A589" s="15" t="str">
        <f aca="false">LEFT(H589,3)</f>
        <v>817</v>
      </c>
      <c r="B589" s="16" t="s">
        <v>839</v>
      </c>
      <c r="C589" s="17" t="s">
        <v>1076</v>
      </c>
      <c r="D589" s="18" t="s">
        <v>1038</v>
      </c>
      <c r="E589" s="16" t="s">
        <v>1077</v>
      </c>
      <c r="F589" s="17" t="s">
        <v>44</v>
      </c>
      <c r="G589" s="17" t="s">
        <v>29</v>
      </c>
      <c r="H589" s="19" t="s">
        <v>1128</v>
      </c>
    </row>
    <row r="590" customFormat="false" ht="12.75" hidden="false" customHeight="false" outlineLevel="0" collapsed="false">
      <c r="A590" s="15" t="str">
        <f aca="false">LEFT(H590,3)</f>
        <v>818</v>
      </c>
      <c r="B590" s="16" t="s">
        <v>896</v>
      </c>
      <c r="C590" s="17" t="s">
        <v>1080</v>
      </c>
      <c r="D590" s="18" t="s">
        <v>1038</v>
      </c>
      <c r="E590" s="16" t="s">
        <v>1081</v>
      </c>
      <c r="F590" s="17" t="s">
        <v>44</v>
      </c>
      <c r="G590" s="17" t="s">
        <v>29</v>
      </c>
      <c r="H590" s="19" t="s">
        <v>1129</v>
      </c>
    </row>
    <row r="591" customFormat="false" ht="12.75" hidden="false" customHeight="false" outlineLevel="0" collapsed="false">
      <c r="A591" s="15" t="str">
        <f aca="false">LEFT(H591,3)</f>
        <v>819</v>
      </c>
      <c r="B591" s="16" t="s">
        <v>928</v>
      </c>
      <c r="C591" s="17" t="s">
        <v>1083</v>
      </c>
      <c r="D591" s="18" t="s">
        <v>1038</v>
      </c>
      <c r="E591" s="16" t="s">
        <v>1084</v>
      </c>
      <c r="F591" s="17" t="s">
        <v>44</v>
      </c>
      <c r="G591" s="17" t="s">
        <v>29</v>
      </c>
      <c r="H591" s="19" t="s">
        <v>1130</v>
      </c>
    </row>
    <row r="592" customFormat="false" ht="12.75" hidden="false" customHeight="false" outlineLevel="0" collapsed="false">
      <c r="A592" s="15" t="str">
        <f aca="false">LEFT(H592,3)</f>
        <v>820</v>
      </c>
      <c r="B592" s="16" t="s">
        <v>928</v>
      </c>
      <c r="C592" s="17" t="s">
        <v>1083</v>
      </c>
      <c r="D592" s="18" t="s">
        <v>1038</v>
      </c>
      <c r="E592" s="16" t="s">
        <v>1084</v>
      </c>
      <c r="F592" s="17" t="s">
        <v>44</v>
      </c>
      <c r="G592" s="17" t="s">
        <v>29</v>
      </c>
      <c r="H592" s="19" t="s">
        <v>1131</v>
      </c>
    </row>
    <row r="593" customFormat="false" ht="12.75" hidden="false" customHeight="false" outlineLevel="0" collapsed="false">
      <c r="A593" s="15" t="str">
        <f aca="false">LEFT(H593,3)</f>
        <v>821</v>
      </c>
      <c r="B593" s="16" t="s">
        <v>881</v>
      </c>
      <c r="C593" s="17" t="s">
        <v>1086</v>
      </c>
      <c r="D593" s="18" t="s">
        <v>1038</v>
      </c>
      <c r="E593" s="16" t="s">
        <v>1087</v>
      </c>
      <c r="F593" s="17" t="s">
        <v>44</v>
      </c>
      <c r="G593" s="17" t="s">
        <v>29</v>
      </c>
      <c r="H593" s="19" t="s">
        <v>1132</v>
      </c>
    </row>
    <row r="594" customFormat="false" ht="12.75" hidden="false" customHeight="false" outlineLevel="0" collapsed="false">
      <c r="A594" s="15" t="str">
        <f aca="false">LEFT(H594,3)</f>
        <v>822</v>
      </c>
      <c r="B594" s="16" t="s">
        <v>1001</v>
      </c>
      <c r="C594" s="17" t="s">
        <v>1089</v>
      </c>
      <c r="D594" s="18" t="s">
        <v>1038</v>
      </c>
      <c r="E594" s="16" t="s">
        <v>1090</v>
      </c>
      <c r="F594" s="17" t="s">
        <v>44</v>
      </c>
      <c r="G594" s="17" t="s">
        <v>29</v>
      </c>
      <c r="H594" s="19" t="s">
        <v>1133</v>
      </c>
    </row>
    <row r="595" customFormat="false" ht="12.75" hidden="false" customHeight="false" outlineLevel="0" collapsed="false">
      <c r="A595" s="15" t="str">
        <f aca="false">LEFT(H595,3)</f>
        <v>823</v>
      </c>
      <c r="B595" s="16" t="s">
        <v>881</v>
      </c>
      <c r="C595" s="17" t="s">
        <v>1086</v>
      </c>
      <c r="D595" s="18" t="s">
        <v>1038</v>
      </c>
      <c r="E595" s="16" t="s">
        <v>1087</v>
      </c>
      <c r="F595" s="17" t="s">
        <v>44</v>
      </c>
      <c r="G595" s="17" t="s">
        <v>29</v>
      </c>
      <c r="H595" s="19" t="s">
        <v>1134</v>
      </c>
    </row>
    <row r="596" customFormat="false" ht="12.75" hidden="false" customHeight="false" outlineLevel="0" collapsed="false">
      <c r="A596" s="15" t="str">
        <f aca="false">LEFT(H596,3)</f>
        <v>827</v>
      </c>
      <c r="B596" s="16" t="s">
        <v>211</v>
      </c>
      <c r="C596" s="17" t="s">
        <v>1135</v>
      </c>
      <c r="D596" s="18" t="s">
        <v>1038</v>
      </c>
      <c r="E596" s="16" t="s">
        <v>1136</v>
      </c>
      <c r="F596" s="17" t="s">
        <v>44</v>
      </c>
      <c r="G596" s="17" t="s">
        <v>29</v>
      </c>
      <c r="H596" s="19" t="s">
        <v>1137</v>
      </c>
    </row>
    <row r="597" customFormat="false" ht="12.75" hidden="false" customHeight="false" outlineLevel="0" collapsed="false">
      <c r="A597" s="15" t="str">
        <f aca="false">LEFT(H597,3)</f>
        <v>861</v>
      </c>
      <c r="B597" s="16" t="s">
        <v>817</v>
      </c>
      <c r="C597" s="17" t="s">
        <v>1138</v>
      </c>
      <c r="D597" s="18" t="s">
        <v>1139</v>
      </c>
      <c r="E597" s="16" t="s">
        <v>1140</v>
      </c>
      <c r="F597" s="17" t="s">
        <v>44</v>
      </c>
      <c r="G597" s="17" t="s">
        <v>14</v>
      </c>
      <c r="H597" s="19" t="s">
        <v>1141</v>
      </c>
    </row>
    <row r="598" customFormat="false" ht="12.75" hidden="false" customHeight="false" outlineLevel="0" collapsed="false">
      <c r="A598" s="15" t="str">
        <f aca="false">LEFT(H598,3)</f>
        <v>862</v>
      </c>
      <c r="B598" s="16" t="s">
        <v>817</v>
      </c>
      <c r="C598" s="17" t="s">
        <v>818</v>
      </c>
      <c r="D598" s="18" t="s">
        <v>819</v>
      </c>
      <c r="E598" s="16" t="s">
        <v>820</v>
      </c>
      <c r="F598" s="17" t="s">
        <v>44</v>
      </c>
      <c r="G598" s="17" t="s">
        <v>29</v>
      </c>
      <c r="H598" s="19" t="s">
        <v>1142</v>
      </c>
    </row>
    <row r="599" customFormat="false" ht="12.75" hidden="false" customHeight="false" outlineLevel="0" collapsed="false">
      <c r="A599" s="15" t="str">
        <f aca="false">LEFT(H599,3)</f>
        <v>863</v>
      </c>
      <c r="B599" s="16" t="s">
        <v>817</v>
      </c>
      <c r="C599" s="17" t="s">
        <v>822</v>
      </c>
      <c r="D599" s="18" t="s">
        <v>823</v>
      </c>
      <c r="E599" s="16" t="s">
        <v>824</v>
      </c>
      <c r="F599" s="17" t="s">
        <v>44</v>
      </c>
      <c r="G599" s="17" t="s">
        <v>14</v>
      </c>
      <c r="H599" s="19" t="s">
        <v>1143</v>
      </c>
    </row>
    <row r="600" customFormat="false" ht="12.75" hidden="false" customHeight="false" outlineLevel="0" collapsed="false">
      <c r="A600" s="15" t="str">
        <f aca="false">LEFT(H600,3)</f>
        <v>864</v>
      </c>
      <c r="B600" s="16" t="s">
        <v>817</v>
      </c>
      <c r="C600" s="17" t="s">
        <v>822</v>
      </c>
      <c r="D600" s="18" t="s">
        <v>823</v>
      </c>
      <c r="E600" s="16" t="s">
        <v>824</v>
      </c>
      <c r="F600" s="17" t="s">
        <v>44</v>
      </c>
      <c r="G600" s="17" t="s">
        <v>14</v>
      </c>
      <c r="H600" s="19" t="s">
        <v>1144</v>
      </c>
    </row>
    <row r="601" customFormat="false" ht="12.75" hidden="false" customHeight="false" outlineLevel="0" collapsed="false">
      <c r="A601" s="15" t="str">
        <f aca="false">LEFT(H601,3)</f>
        <v>865</v>
      </c>
      <c r="B601" s="16" t="s">
        <v>817</v>
      </c>
      <c r="C601" s="17" t="s">
        <v>822</v>
      </c>
      <c r="D601" s="18" t="s">
        <v>823</v>
      </c>
      <c r="E601" s="16" t="s">
        <v>824</v>
      </c>
      <c r="F601" s="17" t="s">
        <v>44</v>
      </c>
      <c r="G601" s="17" t="s">
        <v>14</v>
      </c>
      <c r="H601" s="19" t="s">
        <v>1145</v>
      </c>
    </row>
    <row r="602" customFormat="false" ht="12.75" hidden="false" customHeight="false" outlineLevel="0" collapsed="false">
      <c r="A602" s="15" t="str">
        <f aca="false">LEFT(H602,3)</f>
        <v>866</v>
      </c>
      <c r="B602" s="16" t="s">
        <v>817</v>
      </c>
      <c r="C602" s="17" t="s">
        <v>822</v>
      </c>
      <c r="D602" s="18" t="s">
        <v>823</v>
      </c>
      <c r="E602" s="16" t="s">
        <v>824</v>
      </c>
      <c r="F602" s="17" t="s">
        <v>44</v>
      </c>
      <c r="G602" s="17" t="s">
        <v>14</v>
      </c>
      <c r="H602" s="19" t="s">
        <v>1146</v>
      </c>
    </row>
    <row r="603" customFormat="false" ht="12.75" hidden="false" customHeight="false" outlineLevel="0" collapsed="false">
      <c r="A603" s="15" t="str">
        <f aca="false">LEFT(H603,3)</f>
        <v>867</v>
      </c>
      <c r="B603" s="16" t="s">
        <v>817</v>
      </c>
      <c r="C603" s="17" t="s">
        <v>822</v>
      </c>
      <c r="D603" s="18" t="s">
        <v>823</v>
      </c>
      <c r="E603" s="16" t="s">
        <v>824</v>
      </c>
      <c r="F603" s="17" t="s">
        <v>44</v>
      </c>
      <c r="G603" s="17" t="s">
        <v>14</v>
      </c>
      <c r="H603" s="19" t="s">
        <v>1147</v>
      </c>
    </row>
    <row r="604" customFormat="false" ht="12.75" hidden="false" customHeight="false" outlineLevel="0" collapsed="false">
      <c r="A604" s="15" t="str">
        <f aca="false">LEFT(H604,3)</f>
        <v>869</v>
      </c>
      <c r="B604" s="16" t="s">
        <v>817</v>
      </c>
      <c r="C604" s="17" t="s">
        <v>822</v>
      </c>
      <c r="D604" s="18" t="s">
        <v>823</v>
      </c>
      <c r="E604" s="16" t="s">
        <v>824</v>
      </c>
      <c r="F604" s="17" t="s">
        <v>44</v>
      </c>
      <c r="G604" s="17" t="s">
        <v>14</v>
      </c>
      <c r="H604" s="19" t="s">
        <v>1148</v>
      </c>
    </row>
    <row r="605" customFormat="false" ht="12.75" hidden="false" customHeight="false" outlineLevel="0" collapsed="false">
      <c r="A605" s="15" t="str">
        <f aca="false">LEFT(H605,3)</f>
        <v>870</v>
      </c>
      <c r="B605" s="16" t="s">
        <v>817</v>
      </c>
      <c r="C605" s="17" t="s">
        <v>822</v>
      </c>
      <c r="D605" s="18" t="s">
        <v>823</v>
      </c>
      <c r="E605" s="16" t="s">
        <v>824</v>
      </c>
      <c r="F605" s="17" t="s">
        <v>44</v>
      </c>
      <c r="G605" s="17" t="s">
        <v>14</v>
      </c>
      <c r="H605" s="19" t="s">
        <v>1149</v>
      </c>
    </row>
    <row r="606" customFormat="false" ht="12.75" hidden="false" customHeight="false" outlineLevel="0" collapsed="false">
      <c r="A606" s="15" t="str">
        <f aca="false">LEFT(H606,3)</f>
        <v>872</v>
      </c>
      <c r="B606" s="16" t="s">
        <v>817</v>
      </c>
      <c r="C606" s="17" t="s">
        <v>828</v>
      </c>
      <c r="D606" s="18" t="s">
        <v>829</v>
      </c>
      <c r="E606" s="16" t="s">
        <v>830</v>
      </c>
      <c r="F606" s="17" t="s">
        <v>44</v>
      </c>
      <c r="G606" s="17" t="s">
        <v>29</v>
      </c>
      <c r="H606" s="19" t="s">
        <v>1150</v>
      </c>
    </row>
    <row r="607" customFormat="false" ht="12.75" hidden="false" customHeight="false" outlineLevel="0" collapsed="false">
      <c r="A607" s="15" t="str">
        <f aca="false">LEFT(H607,3)</f>
        <v>873</v>
      </c>
      <c r="B607" s="16" t="s">
        <v>817</v>
      </c>
      <c r="C607" s="17" t="s">
        <v>828</v>
      </c>
      <c r="D607" s="18" t="s">
        <v>829</v>
      </c>
      <c r="E607" s="16" t="s">
        <v>830</v>
      </c>
      <c r="F607" s="17" t="s">
        <v>44</v>
      </c>
      <c r="G607" s="17" t="s">
        <v>29</v>
      </c>
      <c r="H607" s="19" t="s">
        <v>1151</v>
      </c>
    </row>
    <row r="608" customFormat="false" ht="12.75" hidden="false" customHeight="false" outlineLevel="0" collapsed="false">
      <c r="A608" s="15" t="str">
        <f aca="false">LEFT(H608,3)</f>
        <v>874</v>
      </c>
      <c r="B608" s="16" t="s">
        <v>817</v>
      </c>
      <c r="C608" s="17" t="s">
        <v>828</v>
      </c>
      <c r="D608" s="18" t="s">
        <v>829</v>
      </c>
      <c r="E608" s="16" t="s">
        <v>830</v>
      </c>
      <c r="F608" s="17" t="s">
        <v>44</v>
      </c>
      <c r="G608" s="17" t="s">
        <v>29</v>
      </c>
      <c r="H608" s="19" t="s">
        <v>1152</v>
      </c>
    </row>
    <row r="609" customFormat="false" ht="12.75" hidden="false" customHeight="false" outlineLevel="0" collapsed="false">
      <c r="A609" s="15" t="str">
        <f aca="false">LEFT(H609,3)</f>
        <v>875</v>
      </c>
      <c r="B609" s="16" t="s">
        <v>817</v>
      </c>
      <c r="C609" s="17" t="s">
        <v>828</v>
      </c>
      <c r="D609" s="18" t="s">
        <v>829</v>
      </c>
      <c r="E609" s="16" t="s">
        <v>830</v>
      </c>
      <c r="F609" s="17" t="s">
        <v>44</v>
      </c>
      <c r="G609" s="17" t="s">
        <v>29</v>
      </c>
      <c r="H609" s="19" t="s">
        <v>1153</v>
      </c>
    </row>
    <row r="610" customFormat="false" ht="12.75" hidden="false" customHeight="false" outlineLevel="0" collapsed="false">
      <c r="A610" s="15" t="str">
        <f aca="false">LEFT(H610,3)</f>
        <v>876</v>
      </c>
      <c r="B610" s="16" t="s">
        <v>817</v>
      </c>
      <c r="C610" s="17" t="s">
        <v>828</v>
      </c>
      <c r="D610" s="18" t="s">
        <v>829</v>
      </c>
      <c r="E610" s="16" t="s">
        <v>830</v>
      </c>
      <c r="F610" s="17" t="s">
        <v>44</v>
      </c>
      <c r="G610" s="17" t="s">
        <v>29</v>
      </c>
      <c r="H610" s="19" t="s">
        <v>1154</v>
      </c>
    </row>
    <row r="611" customFormat="false" ht="12.75" hidden="false" customHeight="false" outlineLevel="0" collapsed="false">
      <c r="A611" s="15" t="str">
        <f aca="false">LEFT(H611,3)</f>
        <v>880</v>
      </c>
      <c r="B611" s="16" t="s">
        <v>1155</v>
      </c>
      <c r="C611" s="17" t="s">
        <v>1156</v>
      </c>
      <c r="D611" s="18" t="s">
        <v>1157</v>
      </c>
      <c r="E611" s="16" t="s">
        <v>1158</v>
      </c>
      <c r="F611" s="17" t="s">
        <v>44</v>
      </c>
      <c r="G611" s="17" t="s">
        <v>29</v>
      </c>
      <c r="H611" s="19" t="s">
        <v>1159</v>
      </c>
    </row>
    <row r="612" customFormat="false" ht="12.75" hidden="false" customHeight="false" outlineLevel="0" collapsed="false">
      <c r="A612" s="15" t="str">
        <f aca="false">LEFT(H612,3)</f>
        <v>885</v>
      </c>
      <c r="B612" s="16" t="s">
        <v>143</v>
      </c>
      <c r="C612" s="17" t="s">
        <v>1044</v>
      </c>
      <c r="D612" s="18" t="s">
        <v>1038</v>
      </c>
      <c r="E612" s="16" t="s">
        <v>1045</v>
      </c>
      <c r="F612" s="17" t="s">
        <v>44</v>
      </c>
      <c r="G612" s="17" t="s">
        <v>29</v>
      </c>
      <c r="H612" s="19" t="s">
        <v>1160</v>
      </c>
    </row>
    <row r="613" customFormat="false" ht="12.75" hidden="false" customHeight="false" outlineLevel="0" collapsed="false">
      <c r="A613" s="15" t="str">
        <f aca="false">LEFT(H613,3)</f>
        <v>886</v>
      </c>
      <c r="B613" s="16" t="s">
        <v>74</v>
      </c>
      <c r="C613" s="17" t="s">
        <v>317</v>
      </c>
      <c r="D613" s="18" t="s">
        <v>318</v>
      </c>
      <c r="E613" s="16" t="s">
        <v>319</v>
      </c>
      <c r="F613" s="17" t="s">
        <v>44</v>
      </c>
      <c r="G613" s="17" t="s">
        <v>29</v>
      </c>
      <c r="H613" s="19" t="s">
        <v>1161</v>
      </c>
    </row>
    <row r="614" customFormat="false" ht="12.75" hidden="false" customHeight="false" outlineLevel="0" collapsed="false">
      <c r="A614" s="15" t="str">
        <f aca="false">LEFT(H614,3)</f>
        <v>887</v>
      </c>
      <c r="B614" s="16" t="s">
        <v>654</v>
      </c>
      <c r="C614" s="17" t="s">
        <v>682</v>
      </c>
      <c r="D614" s="18" t="s">
        <v>683</v>
      </c>
      <c r="E614" s="16" t="s">
        <v>684</v>
      </c>
      <c r="F614" s="17" t="s">
        <v>44</v>
      </c>
      <c r="G614" s="17" t="s">
        <v>29</v>
      </c>
      <c r="H614" s="19" t="s">
        <v>1162</v>
      </c>
    </row>
    <row r="615" customFormat="false" ht="12.75" hidden="false" customHeight="false" outlineLevel="0" collapsed="false">
      <c r="A615" s="15" t="str">
        <f aca="false">LEFT(H615,3)</f>
        <v>890</v>
      </c>
      <c r="B615" s="16" t="s">
        <v>1155</v>
      </c>
      <c r="C615" s="17" t="s">
        <v>1163</v>
      </c>
      <c r="D615" s="18" t="s">
        <v>1164</v>
      </c>
      <c r="E615" s="16" t="s">
        <v>1165</v>
      </c>
      <c r="F615" s="17" t="s">
        <v>44</v>
      </c>
      <c r="G615" s="17" t="s">
        <v>29</v>
      </c>
      <c r="H615" s="19" t="s">
        <v>1166</v>
      </c>
    </row>
    <row r="616" customFormat="false" ht="12.75" hidden="false" customHeight="false" outlineLevel="0" collapsed="false">
      <c r="A616" s="15" t="str">
        <f aca="false">LEFT(H616,3)</f>
        <v>896</v>
      </c>
      <c r="B616" s="16" t="s">
        <v>1167</v>
      </c>
      <c r="C616" s="17" t="s">
        <v>1168</v>
      </c>
      <c r="D616" s="18" t="s">
        <v>1169</v>
      </c>
      <c r="E616" s="16" t="s">
        <v>1170</v>
      </c>
      <c r="F616" s="17" t="s">
        <v>1171</v>
      </c>
      <c r="G616" s="17" t="s">
        <v>1172</v>
      </c>
      <c r="H616" s="19" t="s">
        <v>1173</v>
      </c>
    </row>
    <row r="617" customFormat="false" ht="12.75" hidden="false" customHeight="false" outlineLevel="0" collapsed="false">
      <c r="A617" s="15" t="str">
        <f aca="false">LEFT(H617,3)</f>
        <v>897</v>
      </c>
      <c r="B617" s="16" t="s">
        <v>1167</v>
      </c>
      <c r="C617" s="17" t="s">
        <v>1168</v>
      </c>
      <c r="D617" s="18" t="s">
        <v>1169</v>
      </c>
      <c r="E617" s="16" t="s">
        <v>1170</v>
      </c>
      <c r="F617" s="17" t="s">
        <v>1171</v>
      </c>
      <c r="G617" s="17" t="s">
        <v>1172</v>
      </c>
      <c r="H617" s="19" t="s">
        <v>1174</v>
      </c>
    </row>
    <row r="618" customFormat="false" ht="12.75" hidden="false" customHeight="false" outlineLevel="0" collapsed="false">
      <c r="A618" s="15" t="str">
        <f aca="false">LEFT(H618,3)</f>
        <v>898</v>
      </c>
      <c r="B618" s="16" t="s">
        <v>1167</v>
      </c>
      <c r="C618" s="17" t="s">
        <v>1168</v>
      </c>
      <c r="D618" s="18" t="s">
        <v>1169</v>
      </c>
      <c r="E618" s="16" t="s">
        <v>1170</v>
      </c>
      <c r="F618" s="17" t="s">
        <v>1171</v>
      </c>
      <c r="G618" s="17" t="s">
        <v>1172</v>
      </c>
      <c r="H618" s="19" t="s">
        <v>1175</v>
      </c>
    </row>
    <row r="619" customFormat="false" ht="12.75" hidden="false" customHeight="false" outlineLevel="0" collapsed="false">
      <c r="A619" s="15" t="str">
        <f aca="false">LEFT(H619,3)</f>
        <v>899</v>
      </c>
      <c r="B619" s="16" t="s">
        <v>1167</v>
      </c>
      <c r="C619" s="17" t="s">
        <v>1168</v>
      </c>
      <c r="D619" s="18" t="s">
        <v>1169</v>
      </c>
      <c r="E619" s="16" t="s">
        <v>1170</v>
      </c>
      <c r="F619" s="17" t="s">
        <v>1171</v>
      </c>
      <c r="G619" s="17" t="s">
        <v>1172</v>
      </c>
      <c r="H619" s="19" t="s">
        <v>1176</v>
      </c>
    </row>
    <row r="620" customFormat="false" ht="12.75" hidden="false" customHeight="false" outlineLevel="0" collapsed="false">
      <c r="A620" s="15" t="str">
        <f aca="false">LEFT(H620,3)</f>
        <v>900</v>
      </c>
      <c r="B620" s="16" t="s">
        <v>1167</v>
      </c>
      <c r="C620" s="17" t="s">
        <v>1168</v>
      </c>
      <c r="D620" s="18" t="s">
        <v>1169</v>
      </c>
      <c r="E620" s="16" t="s">
        <v>1170</v>
      </c>
      <c r="F620" s="17" t="s">
        <v>1171</v>
      </c>
      <c r="G620" s="17" t="s">
        <v>1172</v>
      </c>
      <c r="H620" s="19" t="s">
        <v>1177</v>
      </c>
    </row>
    <row r="621" customFormat="false" ht="12.75" hidden="false" customHeight="false" outlineLevel="0" collapsed="false">
      <c r="A621" s="15" t="str">
        <f aca="false">LEFT(H621,3)</f>
        <v>901</v>
      </c>
      <c r="B621" s="16" t="s">
        <v>1167</v>
      </c>
      <c r="C621" s="17" t="s">
        <v>1168</v>
      </c>
      <c r="D621" s="18" t="s">
        <v>1169</v>
      </c>
      <c r="E621" s="16" t="s">
        <v>1170</v>
      </c>
      <c r="F621" s="17" t="s">
        <v>1171</v>
      </c>
      <c r="G621" s="17" t="s">
        <v>1172</v>
      </c>
      <c r="H621" s="19" t="s">
        <v>1178</v>
      </c>
    </row>
    <row r="622" customFormat="false" ht="12.75" hidden="false" customHeight="false" outlineLevel="0" collapsed="false">
      <c r="A622" s="15" t="str">
        <f aca="false">LEFT(H622,3)</f>
        <v>902</v>
      </c>
      <c r="B622" s="16" t="s">
        <v>1167</v>
      </c>
      <c r="C622" s="17" t="s">
        <v>1168</v>
      </c>
      <c r="D622" s="18" t="s">
        <v>1169</v>
      </c>
      <c r="E622" s="16" t="s">
        <v>1170</v>
      </c>
      <c r="F622" s="17" t="s">
        <v>1171</v>
      </c>
      <c r="G622" s="17" t="s">
        <v>1172</v>
      </c>
      <c r="H622" s="19" t="s">
        <v>1179</v>
      </c>
    </row>
    <row r="623" customFormat="false" ht="12.75" hidden="false" customHeight="false" outlineLevel="0" collapsed="false">
      <c r="A623" s="15" t="str">
        <f aca="false">LEFT(H623,3)</f>
        <v>903</v>
      </c>
      <c r="B623" s="16" t="s">
        <v>1167</v>
      </c>
      <c r="C623" s="17" t="s">
        <v>1168</v>
      </c>
      <c r="D623" s="18" t="s">
        <v>1169</v>
      </c>
      <c r="E623" s="16" t="s">
        <v>1170</v>
      </c>
      <c r="F623" s="17" t="s">
        <v>1171</v>
      </c>
      <c r="G623" s="17" t="s">
        <v>1172</v>
      </c>
      <c r="H623" s="19" t="s">
        <v>1180</v>
      </c>
    </row>
    <row r="624" customFormat="false" ht="13.5" hidden="false" customHeight="false" outlineLevel="0" collapsed="false">
      <c r="A624" s="20" t="str">
        <f aca="false">LEFT(H624,3)</f>
        <v>904</v>
      </c>
      <c r="B624" s="21" t="s">
        <v>1167</v>
      </c>
      <c r="C624" s="22" t="s">
        <v>1168</v>
      </c>
      <c r="D624" s="23" t="s">
        <v>1169</v>
      </c>
      <c r="E624" s="21" t="s">
        <v>1170</v>
      </c>
      <c r="F624" s="22" t="s">
        <v>1171</v>
      </c>
      <c r="G624" s="22" t="s">
        <v>1172</v>
      </c>
      <c r="H624" s="24" t="s">
        <v>1181</v>
      </c>
    </row>
  </sheetData>
  <mergeCells count="1">
    <mergeCell ref="B9:H9"/>
  </mergeCells>
  <printOptions headings="false" gridLines="false" gridLinesSet="true" horizontalCentered="true" verticalCentered="true"/>
  <pageMargins left="0.433333333333333" right="0.433333333333333" top="0.39375" bottom="0.629861111111111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4COTRIM Ile de France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8:09:28Z</dcterms:created>
  <dc:creator>Anne Buronfosse</dc:creator>
  <dc:description/>
  <dc:language>en-US</dc:language>
  <cp:lastModifiedBy>Anne Buronfosse</cp:lastModifiedBy>
  <cp:lastPrinted>2000-10-03T16:01:02Z</cp:lastPrinted>
  <cp:revision>0</cp:revision>
  <dc:subject/>
  <dc:title/>
</cp:coreProperties>
</file>